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AMP" sheetId="1" state="visible" r:id="rId2"/>
    <sheet name="նախահաշիվ" sheetId="2" state="visible" r:id="rId3"/>
    <sheet name="Մասնագիր տանիք" sheetId="3" state="visible" r:id="rId4"/>
    <sheet name="Ծավալաթերթ" sheetId="4" state="visible" r:id="rId5"/>
  </sheets>
  <externalReferences>
    <externalReference r:id="rId6"/>
  </externalReferences>
  <definedNames>
    <definedName function="false" hidden="false" localSheetId="0" name="_xlnm.Print_Area" vbProcedure="false">AMP!$A$1:$H$36</definedName>
    <definedName function="false" hidden="false" localSheetId="3" name="_xlnm.Print_Area" vbProcedure="false">Ծավալաթերթ!$A$1:$D$36</definedName>
    <definedName function="false" hidden="false" localSheetId="2" name="_xlnm.Print_Area" vbProcedure="false">'Մասնագիր տանիք'!$A$1:$I$23</definedName>
    <definedName function="false" hidden="false" localSheetId="1" name="_xlnm.Print_Area" vbProcedure="false">նախահաշիվ!$A$1:$P$64</definedName>
    <definedName function="false" hidden="false" name="Nerses" vbProcedure="false">[1]NAX!$I$9</definedName>
    <definedName function="false" hidden="false" name="օբյեկտային" vbProcedure="false">[1]NAX!$I$9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4">
  <si>
    <t xml:space="preserve">Հաստատում եմ՝</t>
  </si>
  <si>
    <t xml:space="preserve">Բաղրամյան համայնքի ղեկավար`…………………. Ս. Բենյամինյան</t>
  </si>
  <si>
    <t xml:space="preserve">§___¦ __________ 2018Ã.</t>
  </si>
  <si>
    <t xml:space="preserve">Ամփոփ նախահաշիվ</t>
  </si>
  <si>
    <t xml:space="preserve"> ՀՀ Արարատի մարզի &lt;&lt;Բաղրամյանի մանկապարտեզ&gt;&gt; ՀՈԱԿ-ի շենքի տանիքի հիմնանորոգման աշխատանքների </t>
  </si>
  <si>
    <t xml:space="preserve"> 2018Ã N 06 ï»Õ»Ï³·Çñ</t>
  </si>
  <si>
    <t xml:space="preserve">Ü³Ë³Ñ³ßí³ÛÇÝ ³ñÅ»ùÁ </t>
  </si>
  <si>
    <t xml:space="preserve">Ñ³½.  ¹ñ³Ù</t>
  </si>
  <si>
    <t xml:space="preserve">Ð/Ð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ÀÝ¹³Ù»ÝÁ</t>
  </si>
  <si>
    <t xml:space="preserve"> </t>
  </si>
  <si>
    <t xml:space="preserve">¶ÉáõË   2     ÞÇÝ³ñ³ñ³Ï³Ý ÑÇÙÝ³Ï³Ý ³ßË³ï³ÝùÝ»ñ</t>
  </si>
  <si>
    <t xml:space="preserve">Տեղային նախահաշիվ 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²Û¹ ÃíáõÙ Ñ»ï³¹³ñÓ ·áõÙ³ñ</t>
  </si>
  <si>
    <t xml:space="preserve">Կազմեց`                                                                                       Գ.  Եղիազարյան</t>
  </si>
  <si>
    <t xml:space="preserve">²ßË³ï³í³ñÓ</t>
  </si>
  <si>
    <t xml:space="preserve">                             </t>
  </si>
  <si>
    <t xml:space="preserve">Ø/Ù ß³Ñ³·áñÍáõÙ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Ե/բ ծածկի կառուցում</t>
  </si>
  <si>
    <t xml:space="preserve">6-168</t>
  </si>
  <si>
    <t xml:space="preserve">ØÇ³½áõÛÉ »/µ ·áïáõ Çñ³Ï³Ý³óáõÙ B - 20¹³ëÇ µ»ïáÝÇó</t>
  </si>
  <si>
    <t xml:space="preserve">Ï-ï</t>
  </si>
  <si>
    <t xml:space="preserve">´»ïáÝ B - 20  µ»ïáÝ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ÎáÕ³å³ïáõÙ</t>
  </si>
  <si>
    <r>
      <rPr>
        <sz val="8"/>
        <rFont val="Arial LatArm"/>
        <family val="2"/>
        <charset val="204"/>
      </rPr>
      <t xml:space="preserve"> 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î³Ëï³Ï</t>
  </si>
  <si>
    <t xml:space="preserve">¾É»Ïïñá¹</t>
  </si>
  <si>
    <t xml:space="preserve">ïÝ</t>
  </si>
  <si>
    <t xml:space="preserve">ÞáõÏ³</t>
  </si>
  <si>
    <t xml:space="preserve">²Ùñ³Ý  ² - ²500cö12</t>
  </si>
  <si>
    <t xml:space="preserve">²Ùñ³Ý  ö 8 A-1</t>
  </si>
  <si>
    <t xml:space="preserve">²Ùñ³Ý ö 8 A-1</t>
  </si>
  <si>
    <t xml:space="preserve">7--177</t>
  </si>
  <si>
    <t xml:space="preserve">Հավաքովի ե/բ ծածկի Ï³éáõóáõÙ     1.2*5.65</t>
  </si>
  <si>
    <t xml:space="preserve">հատ</t>
  </si>
  <si>
    <t xml:space="preserve">Հավաքովի ե/բ ծածկի սալ</t>
  </si>
  <si>
    <t xml:space="preserve">24--58</t>
  </si>
  <si>
    <t xml:space="preserve">ò/ß³Õ³Ë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11-55                    11-56         </t>
  </si>
  <si>
    <t xml:space="preserve">ò/³í³½³ÛÇÝ Ñ³ñÃ»óáõóÇã ß»ñï  30ÙÙ  Ñ³ëï. </t>
  </si>
  <si>
    <r>
      <rPr>
        <sz val="8"/>
        <rFont val="Arial LatArm"/>
        <family val="2"/>
        <charset val="204"/>
      </rPr>
      <t xml:space="preserve">100 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12-288 8-287</t>
  </si>
  <si>
    <t xml:space="preserve">î³ÝÇùÇ ç»ñÙ³Ù»ÏáõëÇã ß»ñïÇ Çñ³Ï³Ý³óáõÙ Ë³ñ³Ùáí 15ëÙ</t>
  </si>
  <si>
    <t xml:space="preserve">Ù3</t>
  </si>
  <si>
    <t xml:space="preserve">Ê³ñ³Ù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                   </t>
    </r>
  </si>
  <si>
    <t xml:space="preserve">Տանիքի կառուցում</t>
  </si>
  <si>
    <t xml:space="preserve">23-159</t>
  </si>
  <si>
    <t xml:space="preserve">î³ÝÇùÇ Í³ÍÏÇ ù³Ý¹áõÙ ³ëµáßÇý»ñÇó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8-188</t>
  </si>
  <si>
    <t xml:space="preserve">æñÑáñ¹³ÝÇ ù³Ý¹áõÙ (Ý»ñ³éÛ³É ï³Ëï³Ï³Ù³ÍÁ)</t>
  </si>
  <si>
    <t xml:space="preserve">Ù</t>
  </si>
  <si>
    <t xml:space="preserve">8-21</t>
  </si>
  <si>
    <t xml:space="preserve">î³ÝÇùÇ ÷³Ûï³ÝÛáõÃÇ ù³Ý¹áõÙ /կավարամած/</t>
  </si>
  <si>
    <r>
      <rPr>
        <sz val="8"/>
        <color rgb="FF000000"/>
        <rFont val="Arial Armenian"/>
        <family val="2"/>
      </rPr>
      <t xml:space="preserve">100 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23-77</t>
  </si>
  <si>
    <t xml:space="preserve">ÞÇÝ.³ÕµÇ Ñ³í³ùáõÙ ¨ ¹áõñë µ»ñáõÙ ï³ñ³ÍùÇó</t>
  </si>
  <si>
    <t xml:space="preserve">1-1593</t>
  </si>
  <si>
    <t xml:space="preserve">ÞÇÝ.³ÕµÇ µ³ñÓáõÙ ÇÝùÝ³Ã. ¿ùëÏ³í³ï.</t>
  </si>
  <si>
    <r>
      <rPr>
        <sz val="8"/>
        <rFont val="Arial Armenian"/>
        <family val="2"/>
      </rPr>
      <t xml:space="preserve">1000Ù</t>
    </r>
    <r>
      <rPr>
        <vertAlign val="superscript"/>
        <sz val="8"/>
        <rFont val="Arial Armenian"/>
        <family val="2"/>
      </rPr>
      <t xml:space="preserve">3</t>
    </r>
  </si>
  <si>
    <t xml:space="preserve">¶310-5</t>
  </si>
  <si>
    <t xml:space="preserve">î»Õ³÷áËáõÙ 5 ÏÙ</t>
  </si>
  <si>
    <t xml:space="preserve">10-70.</t>
  </si>
  <si>
    <t xml:space="preserve">î³ÝÇùÇ ÷³ÛïÛ³ Ï³ñÏ³ëÇ կառուցում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âáñëáõ</t>
  </si>
  <si>
    <t xml:space="preserve">Ð³Ï³Ý»ËÇã Ù³ÍáõÏ</t>
  </si>
  <si>
    <t xml:space="preserve">Ï·</t>
  </si>
  <si>
    <t xml:space="preserve">îáÉ</t>
  </si>
  <si>
    <t xml:space="preserve">Ø»ï³Õ³É³ñ</t>
  </si>
  <si>
    <t xml:space="preserve">ÞÇÝ, Ù»Ë</t>
  </si>
  <si>
    <t xml:space="preserve">8</t>
  </si>
  <si>
    <t xml:space="preserve">¶Éáóí³Íù ÷³ÛïÛ³ Ï³ñÏ³ëÇ Ï³å»Éáõ Ñ³Ù³ñ ö8ÙÙ</t>
  </si>
  <si>
    <t xml:space="preserve">¶Éáóí³Íù </t>
  </si>
  <si>
    <t xml:space="preserve">12-268</t>
  </si>
  <si>
    <t xml:space="preserve">î³ÝÇùÇ Í³ÍÏÇ Ï³éáõóáõÙ  åñáý.óÇÝÏ.ÃÇÃ»ÕÇó Îä -25 - 0,50 Ñ³ëï /Ï³í³ñ³Ù³Íáí/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äñáý. óÇÝÏ. ÃÇÃ»Õ</t>
  </si>
  <si>
    <t xml:space="preserve">պտուտակ</t>
  </si>
  <si>
    <t xml:space="preserve">âáñëáõ կավարամած</t>
  </si>
  <si>
    <t xml:space="preserve">12-280</t>
  </si>
  <si>
    <t xml:space="preserve">¶³·³ÃÝ³·ÍÇ  Ï³éáõóáõÙ  33սմլայն. 0,50ÙÙ ցÇÝÏ, ÃÇÃ»ÕÇó  3սմ ï³Ëï³Ï³Ù³Íáí 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 ցÇÝÏ, ÃÇÃ»Õ 0,50ÙÙ </t>
  </si>
  <si>
    <t xml:space="preserve">ցինկապատ թիթեղ 0.50մմ</t>
  </si>
  <si>
    <t xml:space="preserve">12-278</t>
  </si>
  <si>
    <t xml:space="preserve">æñÑáñ¹³ÝÇ Ï³éáõóáõÙ 30 ÙÙ ï³Ëï³Ï³Ù³Íáí ցÇÝÏ³å³ï 0,50ÃÇÃ»ÕÇó</t>
  </si>
  <si>
    <t xml:space="preserve">100Ù</t>
  </si>
  <si>
    <t xml:space="preserve">8-277</t>
  </si>
  <si>
    <t xml:space="preserve">î³Ëï³Ï </t>
  </si>
  <si>
    <t xml:space="preserve">Îéí³Íù</t>
  </si>
  <si>
    <t xml:space="preserve">10-71</t>
  </si>
  <si>
    <t xml:space="preserve">Ò»ÕÝ³Éáõë³ÙáõïÇ ï»Õ³¹ñáõÙ</t>
  </si>
  <si>
    <t xml:space="preserve">Ñ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                   </t>
    </r>
  </si>
  <si>
    <t xml:space="preserve">Éáõë. ßñç³Ý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Éáõë. ë³ñù»ñ</t>
  </si>
  <si>
    <t xml:space="preserve">Ñï</t>
  </si>
  <si>
    <t xml:space="preserve">16</t>
  </si>
  <si>
    <t xml:space="preserve">23-213</t>
  </si>
  <si>
    <t xml:space="preserve">î³ÝÇùÇ ÷³Ûï» ÏáÝëïñáõÏóÇ³Ý»ñÇ Ññ³å³ßïå³ÝáõÃÛáõÝ</t>
  </si>
  <si>
    <t xml:space="preserve">üáëýáñ³ÃÃáõ ³Ù.</t>
  </si>
  <si>
    <t xml:space="preserve">²ÙáÝÇáõÙÇ ëáõÉ.</t>
  </si>
  <si>
    <t xml:space="preserve">Ü³íÃÇ ÏáÝï³Ïï</t>
  </si>
  <si>
    <t xml:space="preserve">17</t>
  </si>
  <si>
    <t xml:space="preserve">23-214</t>
  </si>
  <si>
    <t xml:space="preserve">î³ÝÇùÇ Ï³í³ñ³Ù³ÍÇ Ññ³å³ßïå³ÝáõÃÛáõÝ</t>
  </si>
  <si>
    <t xml:space="preserve">100Ù2</t>
  </si>
  <si>
    <t xml:space="preserve">8-191</t>
  </si>
  <si>
    <t xml:space="preserve">òÇÝÏ³å³ï 0,50ÙÙ Ñ³ëïáõÃÛ³Ý ÃÇÃ»ÕÇó d=140ÙÙ çñ³Ñ»é³óÙ³Ý ËáÕáí³ÏÝ»ñÇ Ï³ËáõÙ / Ñ=4,0Ù / </t>
  </si>
  <si>
    <t xml:space="preserve">àõÕÇÕ Ù³ë»ñ</t>
  </si>
  <si>
    <t xml:space="preserve">Ò³·³ñ</t>
  </si>
  <si>
    <t xml:space="preserve">Արմունկ</t>
  </si>
  <si>
    <t xml:space="preserve">ÀÝ¹³Ù»ÝÁ </t>
  </si>
  <si>
    <t xml:space="preserve">13.3 %  í»ñ³¹Çñ  Í³Ëë»ñ</t>
  </si>
  <si>
    <t xml:space="preserve">11 %  ß³ÑáõÛÃ</t>
  </si>
  <si>
    <t xml:space="preserve">   Կազմեց`                                                                                         Գ.  Եղիազարյան       </t>
  </si>
  <si>
    <t xml:space="preserve">8-186</t>
  </si>
  <si>
    <t xml:space="preserve">Ջրաթափ խողովակների  ù³Ý¹áõÙ</t>
  </si>
  <si>
    <t xml:space="preserve">փայտանյութի մասնագիր</t>
  </si>
  <si>
    <t xml:space="preserve">Ñ/Ñ</t>
  </si>
  <si>
    <t xml:space="preserve">ÜÛáõÃÇ ³Ýí³ÝáõÙÁ</t>
  </si>
  <si>
    <t xml:space="preserve">L³ÛÝ³Ï³Ý 
Ïïñí³ÍùÇ 
ã³÷»ñÁ</t>
  </si>
  <si>
    <t xml:space="preserve">1 հատի »ñÏ³ñáõÃÛáõÝÁ (Ù)</t>
  </si>
  <si>
    <t xml:space="preserve">ù³Ý³ÏÁ
հատ</t>
  </si>
  <si>
    <t xml:space="preserve">ընդհ. »ñÏ³ñáõÃÛáõÝÁ (Ù)</t>
  </si>
  <si>
    <t xml:space="preserve">Îïñí³Íù</t>
  </si>
  <si>
    <t xml:space="preserve">ընդհ ù³Ý³ÏÁ
Ù3</t>
  </si>
  <si>
    <t xml:space="preserve">Որմնափայտ</t>
  </si>
  <si>
    <t xml:space="preserve">120x120</t>
  </si>
  <si>
    <t xml:space="preserve">Հենագերան 1</t>
  </si>
  <si>
    <t xml:space="preserve">120x200</t>
  </si>
  <si>
    <t xml:space="preserve">Հենագերան 2</t>
  </si>
  <si>
    <t xml:space="preserve">Հեծան   </t>
  </si>
  <si>
    <t xml:space="preserve">70x140</t>
  </si>
  <si>
    <t xml:space="preserve">Կանգնակ 1</t>
  </si>
  <si>
    <t xml:space="preserve">Կանգնակ 2</t>
  </si>
  <si>
    <t xml:space="preserve">Թեքան</t>
  </si>
  <si>
    <t xml:space="preserve">Տապաստ</t>
  </si>
  <si>
    <t xml:space="preserve">50x300</t>
  </si>
  <si>
    <t xml:space="preserve">Ծպեղնաոտք </t>
  </si>
  <si>
    <t xml:space="preserve">Ì³Ûñ³Ïóáñ¹</t>
  </si>
  <si>
    <t xml:space="preserve">50x100</t>
  </si>
  <si>
    <t xml:space="preserve">ԸՆԴԱՄԵՆԸ</t>
  </si>
  <si>
    <t xml:space="preserve">¶³·³ÃÝ³·Í»ñÇ ÷³Ûï³Ù³Í</t>
  </si>
  <si>
    <t xml:space="preserve">50x200</t>
  </si>
  <si>
    <t xml:space="preserve">Ջրհորդանի ÷³Ûï³Ù³Í </t>
  </si>
  <si>
    <t xml:space="preserve">30x800</t>
  </si>
  <si>
    <t xml:space="preserve">Կավարամածի չáñëáõ </t>
  </si>
  <si>
    <t xml:space="preserve">50x50</t>
  </si>
  <si>
    <t xml:space="preserve">  Î³½Ù»ó                                                                             ¶. ºÕÇ³½³ñÛ³Ý</t>
  </si>
  <si>
    <t xml:space="preserve">ԾԱՎԱԼԱԹԵՐԹ</t>
  </si>
  <si>
    <t xml:space="preserve">Ð/Ñ</t>
  </si>
  <si>
    <t xml:space="preserve">²ßË³ï³ÝùÝ»ñÇ ³Ýí³ÝáõÙÁ</t>
  </si>
  <si>
    <t xml:space="preserve">â³÷Ù³Ý ÙÇ³íáñÁ</t>
  </si>
  <si>
    <t xml:space="preserve">ø³Ý³ÏÁ</t>
  </si>
  <si>
    <t xml:space="preserve"> Կազմեց`                                         Գ. Եղիազարյան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0%"/>
    <numFmt numFmtId="168" formatCode="@"/>
    <numFmt numFmtId="169" formatCode="0.00"/>
    <numFmt numFmtId="170" formatCode="0.00%"/>
    <numFmt numFmtId="171" formatCode="General"/>
    <numFmt numFmtId="172" formatCode="0.00000"/>
    <numFmt numFmtId="173" formatCode="0.0000"/>
    <numFmt numFmtId="174" formatCode="0.0"/>
    <numFmt numFmtId="175" formatCode="0"/>
    <numFmt numFmtId="176" formatCode="0.000"/>
    <numFmt numFmtId="177" formatCode="[$-409]mmm\-yy"/>
    <numFmt numFmtId="178" formatCode="#,##0.00"/>
    <numFmt numFmtId="179" formatCode="#,##0.000"/>
  </numFmts>
  <fonts count="66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 Armenian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LatArm"/>
      <family val="2"/>
      <charset val="204"/>
    </font>
    <font>
      <b val="true"/>
      <sz val="11"/>
      <name val="Arial LatArm"/>
      <family val="2"/>
      <charset val="204"/>
    </font>
    <font>
      <sz val="11"/>
      <name val="Arial LatArm"/>
      <family val="2"/>
      <charset val="204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color rgb="FF993300"/>
      <name val="Arial LatArm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i val="true"/>
      <sz val="10"/>
      <name val="Arial LatArm"/>
      <family val="2"/>
    </font>
    <font>
      <b val="true"/>
      <sz val="10"/>
      <color rgb="FFFF0000"/>
      <name val="Arial LatArm"/>
      <family val="2"/>
    </font>
    <font>
      <sz val="10"/>
      <color rgb="FFFF0000"/>
      <name val="Arial LatArm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sz val="8"/>
      <color rgb="FFFF0000"/>
      <name val="Arial Armenian"/>
      <family val="2"/>
      <charset val="204"/>
    </font>
    <font>
      <b val="true"/>
      <sz val="11"/>
      <name val="Arial Armenian"/>
      <family val="2"/>
      <charset val="204"/>
    </font>
    <font>
      <b val="true"/>
      <sz val="8"/>
      <name val="Arial Armenian"/>
      <family val="2"/>
    </font>
    <font>
      <sz val="8"/>
      <name val="Arial LatArm"/>
      <family val="2"/>
      <charset val="204"/>
    </font>
    <font>
      <sz val="8"/>
      <name val="Arial Armenian"/>
      <family val="2"/>
      <charset val="204"/>
    </font>
    <font>
      <sz val="8"/>
      <color rgb="FFFF0000"/>
      <name val="Arial Armenian"/>
      <family val="2"/>
    </font>
    <font>
      <vertAlign val="superscript"/>
      <sz val="8"/>
      <name val="Arial LatArm"/>
      <family val="2"/>
      <charset val="204"/>
    </font>
    <font>
      <sz val="8"/>
      <color rgb="FF993300"/>
      <name val="Arial Armenian"/>
      <family val="2"/>
    </font>
    <font>
      <sz val="8"/>
      <color rgb="FF993300"/>
      <name val="Arial LatArm"/>
      <family val="2"/>
      <charset val="204"/>
    </font>
    <font>
      <sz val="8"/>
      <name val="Arial LatArm"/>
      <family val="2"/>
    </font>
    <font>
      <vertAlign val="superscript"/>
      <sz val="8"/>
      <name val="Arial LatArm"/>
      <family val="2"/>
    </font>
    <font>
      <vertAlign val="superscript"/>
      <sz val="8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993300"/>
      <name val="Arial Armenian"/>
      <family val="2"/>
      <charset val="204"/>
    </font>
    <font>
      <sz val="8"/>
      <color rgb="FF000000"/>
      <name val="Arial LatArm"/>
      <family val="2"/>
    </font>
    <font>
      <b val="true"/>
      <sz val="8"/>
      <color rgb="FFFF0000"/>
      <name val="Arial Armenian"/>
      <family val="2"/>
      <charset val="204"/>
    </font>
    <font>
      <b val="true"/>
      <sz val="11"/>
      <name val="Arial Armenian"/>
      <family val="2"/>
    </font>
    <font>
      <b val="true"/>
      <sz val="8"/>
      <color rgb="FFFF0000"/>
      <name val="Arial Armenian"/>
      <family val="2"/>
    </font>
    <font>
      <sz val="10"/>
      <name val="Arial LatArm"/>
      <family val="2"/>
      <charset val="204"/>
    </font>
    <font>
      <b val="true"/>
      <sz val="12"/>
      <name val="Arial LatArm"/>
      <family val="2"/>
    </font>
    <font>
      <b val="true"/>
      <sz val="10"/>
      <name val="Arial LatArm"/>
      <family val="2"/>
      <charset val="204"/>
    </font>
    <font>
      <b val="true"/>
      <sz val="8"/>
      <name val="Arial LatArm"/>
      <family val="2"/>
      <charset val="204"/>
    </font>
    <font>
      <b val="true"/>
      <sz val="8"/>
      <name val="Arial LatArm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6" borderId="1" applyFont="true" applyBorder="true" applyAlignment="false" applyProtection="false"/>
    <xf numFmtId="164" fontId="22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1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24" borderId="1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4" borderId="1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4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4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24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9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24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47" fillId="24" borderId="21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3" xfId="39"/>
    <cellStyle name="Comma 4" xfId="40"/>
    <cellStyle name="Normal 10" xfId="41"/>
    <cellStyle name="Normal 10 2" xfId="42"/>
    <cellStyle name="Normal 10_Hesht-1" xfId="43"/>
    <cellStyle name="Normal 11" xfId="44"/>
    <cellStyle name="Normal 12" xfId="45"/>
    <cellStyle name="Normal 13" xfId="46"/>
    <cellStyle name="Normal 2" xfId="47"/>
    <cellStyle name="Normal 2 2" xfId="48"/>
    <cellStyle name="Normal 2 2 2" xfId="49"/>
    <cellStyle name="Normal 2 3" xfId="50"/>
    <cellStyle name="Normal 2 4" xfId="51"/>
    <cellStyle name="Normal 2 5" xfId="52"/>
    <cellStyle name="Normal 2_1.Копия SMETA BANADZEV-26.08.2015 (1) (1)" xfId="53"/>
    <cellStyle name="Normal 3" xfId="54"/>
    <cellStyle name="Normal 3 2" xfId="55"/>
    <cellStyle name="Normal 3 2 2" xfId="56"/>
    <cellStyle name="Normal 3 2 3" xfId="57"/>
    <cellStyle name="Normal 3 3" xfId="58"/>
    <cellStyle name="Normal 3 4" xfId="59"/>
    <cellStyle name="Normal 3 5" xfId="60"/>
    <cellStyle name="Normal 3_1.Копия SMETA BANADZEV-26.08.2015 (1) (1)" xfId="61"/>
    <cellStyle name="Normal 4" xfId="62"/>
    <cellStyle name="Normal 4 2" xfId="63"/>
    <cellStyle name="Normal 5" xfId="64"/>
    <cellStyle name="Normal 6" xfId="65"/>
    <cellStyle name="Normal 7" xfId="66"/>
    <cellStyle name="Normal 7 2" xfId="67"/>
    <cellStyle name="Normal 8" xfId="68"/>
    <cellStyle name="Normal 9" xfId="69"/>
    <cellStyle name="Normal_Sheet1" xfId="70"/>
    <cellStyle name="Note 2" xfId="71"/>
    <cellStyle name="Percent 2" xfId="72"/>
    <cellStyle name="Standard_Sheet1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3" xfId="93"/>
    <cellStyle name="Обычный 3 2" xfId="94"/>
    <cellStyle name="Обычный 3_111-Uxvac-Gjumri ostikanutjun" xfId="95"/>
    <cellStyle name="Обычный_Abovyn N10" xfId="96"/>
    <cellStyle name="Обычный_ampop ASVALT" xfId="97"/>
    <cellStyle name="Плохой" xfId="98"/>
    <cellStyle name="Пояснение" xfId="99"/>
    <cellStyle name="Примечание" xfId="100"/>
    <cellStyle name="Связанная ячейка" xfId="101"/>
    <cellStyle name="Стиль 1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5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6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7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8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9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0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1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2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3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4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4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4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14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4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5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6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7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8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49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0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1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2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3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4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5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6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7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8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59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0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1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2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3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4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5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6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7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8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69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0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1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2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3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4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5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6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7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8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79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0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1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2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3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4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5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6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7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8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89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0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1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2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3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4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5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6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7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8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199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200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201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202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203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0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1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2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3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4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5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6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7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8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29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0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1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2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3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34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48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49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0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1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2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3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4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5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6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7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8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59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0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1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2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3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4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5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6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7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8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69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0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1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2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3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4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5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6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7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8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79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0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1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2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3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4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5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6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7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8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89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0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1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2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3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4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5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6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7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8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399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0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1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2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3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4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5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6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07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0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0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1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5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6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7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8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29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0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1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2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3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4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5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6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7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8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39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0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1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2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3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4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5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6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7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8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49" name="Text Box 6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0" name="Text Box 1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1" name="Text Box 2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2" name="Text Box 3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3" name="Text Box 4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3160</xdr:colOff>
      <xdr:row>32</xdr:row>
      <xdr:rowOff>18720</xdr:rowOff>
    </xdr:to>
    <xdr:sp>
      <xdr:nvSpPr>
        <xdr:cNvPr id="454" name="Text Box 5"/>
        <xdr:cNvSpPr/>
      </xdr:nvSpPr>
      <xdr:spPr>
        <a:xfrm>
          <a:off x="0" y="8058240"/>
          <a:ext cx="8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55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56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57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58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59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0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1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2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3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4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5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6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7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8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69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0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1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2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3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4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5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6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7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8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79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0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1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2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3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4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5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6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7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8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89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0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1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2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3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4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5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6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7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8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499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0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1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2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3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4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5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6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7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8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09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0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1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2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3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4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5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6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7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8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19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0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1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2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3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4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5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6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7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8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29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0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1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2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3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4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5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6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7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8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39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0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1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2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3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4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5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6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7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8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49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0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1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2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3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4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5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6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7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8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59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0" name="Text Box 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1" name="Text Box 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2" name="Text Box 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3" name="Text Box 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4" name="Text Box 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5" name="Text Box 6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6" name="Text Box 7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7" name="Text Box 8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8" name="Text Box 9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69" name="Text Box 10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70" name="Text Box 11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71" name="Text Box 12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72" name="Text Box 13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73" name="Text Box 14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3520</xdr:colOff>
      <xdr:row>31</xdr:row>
      <xdr:rowOff>18720</xdr:rowOff>
    </xdr:to>
    <xdr:sp>
      <xdr:nvSpPr>
        <xdr:cNvPr id="574" name="Text Box 15"/>
        <xdr:cNvSpPr/>
      </xdr:nvSpPr>
      <xdr:spPr>
        <a:xfrm>
          <a:off x="5221440" y="80582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6.%20%20NAXAHASHIV%202017/9.17-%20Hnaberd%20Kangar/Naxahashiv/3.%20Naxahashiv-15.05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3"/>
    <col collapsed="false" customWidth="true" hidden="false" outlineLevel="0" max="3" min="3" style="1" width="51.13"/>
    <col collapsed="false" customWidth="true" hidden="false" outlineLevel="0" max="8" min="4" style="1" width="12.28"/>
    <col collapsed="false" customWidth="true" hidden="false" outlineLevel="0" max="9" min="9" style="1" width="9.42"/>
    <col collapsed="false" customWidth="false" hidden="false" outlineLevel="0" max="257" min="10" style="1" width="9.13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29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5" customFormat="true" ht="29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8" customFormat="tru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</row>
    <row r="6" s="12" customFormat="true" ht="21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n">
        <f aca="false">H31</f>
        <v>11129.803513386</v>
      </c>
      <c r="H6" s="12" t="s">
        <v>7</v>
      </c>
      <c r="I6" s="13"/>
    </row>
    <row r="7" s="12" customFormat="true" ht="18" hidden="false" customHeight="true" outlineLevel="0" collapsed="false">
      <c r="A7" s="14" t="s">
        <v>8</v>
      </c>
      <c r="B7" s="15" t="s">
        <v>9</v>
      </c>
      <c r="C7" s="14" t="s">
        <v>10</v>
      </c>
      <c r="D7" s="16" t="s">
        <v>11</v>
      </c>
      <c r="E7" s="16"/>
      <c r="F7" s="16"/>
      <c r="G7" s="16"/>
      <c r="H7" s="16"/>
      <c r="I7" s="13"/>
    </row>
    <row r="8" s="12" customFormat="true" ht="39" hidden="false" customHeight="true" outlineLevel="0" collapsed="false">
      <c r="A8" s="14"/>
      <c r="B8" s="15"/>
      <c r="C8" s="14"/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3"/>
    </row>
    <row r="9" s="12" customFormat="true" ht="15" hidden="false" customHeight="true" outlineLevel="0" collapsed="false">
      <c r="A9" s="17" t="n">
        <v>1</v>
      </c>
      <c r="B9" s="16" t="n">
        <v>2</v>
      </c>
      <c r="C9" s="16" t="s">
        <v>17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3"/>
    </row>
    <row r="10" s="12" customFormat="true" ht="26.25" hidden="false" customHeight="true" outlineLevel="0" collapsed="false">
      <c r="A10" s="18"/>
      <c r="B10" s="19"/>
      <c r="C10" s="20" t="s">
        <v>18</v>
      </c>
      <c r="D10" s="19"/>
      <c r="E10" s="19"/>
      <c r="F10" s="19"/>
      <c r="G10" s="19"/>
      <c r="H10" s="21"/>
      <c r="I10" s="13"/>
    </row>
    <row r="11" s="12" customFormat="true" ht="47.25" hidden="false" customHeight="true" outlineLevel="0" collapsed="false">
      <c r="A11" s="17" t="n">
        <v>1</v>
      </c>
      <c r="B11" s="22" t="s">
        <v>19</v>
      </c>
      <c r="C11" s="22" t="str">
        <f aca="false">A5</f>
        <v> ՀՀ Արարատի մարզի &lt;&lt;Բաղրամյանի մանկապարտեզ&gt;&gt; ՀՈԱԿ-ի շենքի տանիքի հիմնանորոգման աշխատանքների </v>
      </c>
      <c r="D11" s="23" t="n">
        <f aca="false">նախահաշիվ!P63</f>
        <v>8625.02916235336</v>
      </c>
      <c r="E11" s="23" t="n">
        <v>0</v>
      </c>
      <c r="F11" s="23" t="n">
        <v>0</v>
      </c>
      <c r="G11" s="23" t="n">
        <v>0</v>
      </c>
      <c r="H11" s="23" t="n">
        <f aca="false">SUM(D11:G11)</f>
        <v>8625.02916235336</v>
      </c>
      <c r="I11" s="13"/>
      <c r="M11" s="12" t="s">
        <v>17</v>
      </c>
    </row>
    <row r="12" s="12" customFormat="true" ht="20.25" hidden="false" customHeight="true" outlineLevel="0" collapsed="false">
      <c r="A12" s="17"/>
      <c r="B12" s="17"/>
      <c r="C12" s="24" t="s">
        <v>20</v>
      </c>
      <c r="D12" s="25" t="n">
        <f aca="false">SUM(D11:D11)</f>
        <v>8625.02916235336</v>
      </c>
      <c r="E12" s="25" t="n">
        <f aca="false">SUM(E11:E11)</f>
        <v>0</v>
      </c>
      <c r="F12" s="25" t="n">
        <f aca="false">SUM(F11:F11)</f>
        <v>0</v>
      </c>
      <c r="G12" s="25" t="n">
        <f aca="false">SUM(G11:G11)</f>
        <v>0</v>
      </c>
      <c r="H12" s="25" t="n">
        <f aca="false">SUM(H11:H11)</f>
        <v>8625.02916235336</v>
      </c>
      <c r="I12" s="13"/>
    </row>
    <row r="13" s="12" customFormat="true" ht="27.75" hidden="false" customHeight="true" outlineLevel="0" collapsed="false">
      <c r="A13" s="26"/>
      <c r="B13" s="27"/>
      <c r="C13" s="28" t="s">
        <v>21</v>
      </c>
      <c r="D13" s="29"/>
      <c r="E13" s="29"/>
      <c r="F13" s="29"/>
      <c r="G13" s="29"/>
      <c r="H13" s="29"/>
      <c r="I13" s="13"/>
    </row>
    <row r="14" s="12" customFormat="true" ht="22.5" hidden="false" customHeight="true" outlineLevel="0" collapsed="false">
      <c r="A14" s="17" t="n">
        <v>2</v>
      </c>
      <c r="B14" s="30" t="n">
        <v>0.0125</v>
      </c>
      <c r="C14" s="31" t="s">
        <v>22</v>
      </c>
      <c r="D14" s="23" t="n">
        <f aca="false">D12*$B$14</f>
        <v>107.812864529417</v>
      </c>
      <c r="E14" s="23" t="n">
        <f aca="false">E12*$B$14</f>
        <v>0</v>
      </c>
      <c r="F14" s="23" t="n">
        <f aca="false">F12*$B$14</f>
        <v>0</v>
      </c>
      <c r="G14" s="23" t="n">
        <f aca="false">G12*$B$14</f>
        <v>0</v>
      </c>
      <c r="H14" s="23" t="n">
        <f aca="false">H12*$B$14</f>
        <v>107.812864529417</v>
      </c>
      <c r="I14" s="13"/>
    </row>
    <row r="15" s="12" customFormat="true" ht="22.5" hidden="false" customHeight="true" outlineLevel="0" collapsed="false">
      <c r="A15" s="17"/>
      <c r="B15" s="17"/>
      <c r="C15" s="24" t="s">
        <v>23</v>
      </c>
      <c r="D15" s="23" t="n">
        <f aca="false">D14</f>
        <v>107.812864529417</v>
      </c>
      <c r="E15" s="23" t="n">
        <f aca="false">E14</f>
        <v>0</v>
      </c>
      <c r="F15" s="23" t="n">
        <f aca="false">F14</f>
        <v>0</v>
      </c>
      <c r="G15" s="23" t="n">
        <f aca="false">G14</f>
        <v>0</v>
      </c>
      <c r="H15" s="23" t="n">
        <f aca="false">SUM(H14:H14)</f>
        <v>107.812864529417</v>
      </c>
      <c r="I15" s="13"/>
    </row>
    <row r="16" s="12" customFormat="true" ht="22.5" hidden="false" customHeight="true" outlineLevel="0" collapsed="false">
      <c r="A16" s="17"/>
      <c r="B16" s="17"/>
      <c r="C16" s="24" t="s">
        <v>24</v>
      </c>
      <c r="D16" s="25" t="n">
        <f aca="false">D15+D12</f>
        <v>8732.84202688278</v>
      </c>
      <c r="E16" s="25" t="n">
        <f aca="false">E15+E12</f>
        <v>0</v>
      </c>
      <c r="F16" s="25" t="n">
        <f aca="false">F15+F12</f>
        <v>0</v>
      </c>
      <c r="G16" s="25" t="n">
        <f aca="false">G15+G12</f>
        <v>0</v>
      </c>
      <c r="H16" s="25" t="n">
        <f aca="false">H15+H12</f>
        <v>8732.84202688278</v>
      </c>
      <c r="I16" s="13"/>
    </row>
    <row r="17" s="12" customFormat="true" ht="22.5" hidden="false" customHeight="true" outlineLevel="0" collapsed="false">
      <c r="A17" s="26"/>
      <c r="B17" s="27"/>
      <c r="C17" s="28" t="s">
        <v>25</v>
      </c>
      <c r="D17" s="29"/>
      <c r="E17" s="29"/>
      <c r="F17" s="29"/>
      <c r="G17" s="29"/>
      <c r="H17" s="29"/>
      <c r="I17" s="13"/>
    </row>
    <row r="18" s="12" customFormat="true" ht="28.5" hidden="false" customHeight="true" outlineLevel="0" collapsed="false">
      <c r="A18" s="17" t="n">
        <v>3</v>
      </c>
      <c r="B18" s="30" t="n">
        <v>0.005</v>
      </c>
      <c r="C18" s="31" t="s">
        <v>26</v>
      </c>
      <c r="D18" s="23" t="n">
        <f aca="false">D16*$B$18</f>
        <v>43.6642101344139</v>
      </c>
      <c r="E18" s="23" t="n">
        <f aca="false">E16*$B$18</f>
        <v>0</v>
      </c>
      <c r="F18" s="23" t="n">
        <f aca="false">F16*$B$18</f>
        <v>0</v>
      </c>
      <c r="G18" s="23" t="n">
        <f aca="false">G16*$B$18</f>
        <v>0</v>
      </c>
      <c r="H18" s="23" t="n">
        <f aca="false">H16*$B$18</f>
        <v>43.6642101344139</v>
      </c>
      <c r="I18" s="13"/>
    </row>
    <row r="19" s="12" customFormat="true" ht="25.5" hidden="false" customHeight="true" outlineLevel="0" collapsed="false">
      <c r="A19" s="17"/>
      <c r="B19" s="17"/>
      <c r="C19" s="24" t="s">
        <v>27</v>
      </c>
      <c r="D19" s="23" t="n">
        <f aca="false">SUM(D18:D18)</f>
        <v>43.6642101344139</v>
      </c>
      <c r="E19" s="23" t="n">
        <f aca="false">SUM(E18:E18)</f>
        <v>0</v>
      </c>
      <c r="F19" s="23" t="n">
        <f aca="false">SUM(F18:F18)</f>
        <v>0</v>
      </c>
      <c r="G19" s="23" t="n">
        <f aca="false">SUM(G18:G18)</f>
        <v>0</v>
      </c>
      <c r="H19" s="23" t="n">
        <f aca="false">D19+E19+F19+G19</f>
        <v>43.6642101344139</v>
      </c>
      <c r="I19" s="13"/>
    </row>
    <row r="20" s="12" customFormat="true" ht="25.5" hidden="false" customHeight="true" outlineLevel="0" collapsed="false">
      <c r="A20" s="17"/>
      <c r="B20" s="17"/>
      <c r="C20" s="24" t="s">
        <v>28</v>
      </c>
      <c r="D20" s="25" t="n">
        <f aca="false">D16+D19</f>
        <v>8776.50623701719</v>
      </c>
      <c r="E20" s="25" t="n">
        <f aca="false">E16+E19</f>
        <v>0</v>
      </c>
      <c r="F20" s="25" t="n">
        <f aca="false">F16+F19</f>
        <v>0</v>
      </c>
      <c r="G20" s="25" t="n">
        <f aca="false">G16+G19</f>
        <v>0</v>
      </c>
      <c r="H20" s="25" t="n">
        <f aca="false">H16+H19</f>
        <v>8776.50623701719</v>
      </c>
      <c r="I20" s="13"/>
    </row>
    <row r="21" s="12" customFormat="true" ht="35.25" hidden="false" customHeight="true" outlineLevel="0" collapsed="false">
      <c r="A21" s="26"/>
      <c r="B21" s="27"/>
      <c r="C21" s="32" t="s">
        <v>29</v>
      </c>
      <c r="D21" s="29"/>
      <c r="E21" s="29"/>
      <c r="F21" s="29"/>
      <c r="G21" s="29"/>
      <c r="H21" s="29"/>
      <c r="I21" s="13"/>
    </row>
    <row r="22" s="12" customFormat="true" ht="25.5" hidden="false" customHeight="true" outlineLevel="0" collapsed="false">
      <c r="A22" s="17" t="n">
        <v>5</v>
      </c>
      <c r="B22" s="33" t="n">
        <v>0.006</v>
      </c>
      <c r="C22" s="22" t="s">
        <v>30</v>
      </c>
      <c r="D22" s="23" t="n">
        <v>0</v>
      </c>
      <c r="E22" s="23" t="n">
        <v>0</v>
      </c>
      <c r="F22" s="23" t="n">
        <v>0</v>
      </c>
      <c r="G22" s="23" t="n">
        <f aca="false">H20*B22</f>
        <v>52.6590374221032</v>
      </c>
      <c r="H22" s="23" t="n">
        <f aca="false">SUM(D22:G22)</f>
        <v>52.6590374221032</v>
      </c>
      <c r="I22" s="13"/>
    </row>
    <row r="23" s="12" customFormat="true" ht="25.5" hidden="false" customHeight="true" outlineLevel="0" collapsed="false">
      <c r="A23" s="17" t="n">
        <v>6</v>
      </c>
      <c r="B23" s="33" t="n">
        <v>0.02</v>
      </c>
      <c r="C23" s="22" t="s">
        <v>31</v>
      </c>
      <c r="D23" s="23" t="n">
        <v>0</v>
      </c>
      <c r="E23" s="23" t="n">
        <v>0</v>
      </c>
      <c r="F23" s="23" t="n">
        <v>0</v>
      </c>
      <c r="G23" s="23" t="n">
        <f aca="false">H20*B23</f>
        <v>175.530124740344</v>
      </c>
      <c r="H23" s="23" t="n">
        <f aca="false">SUM(D23:G23)</f>
        <v>175.530124740344</v>
      </c>
      <c r="I23" s="13"/>
    </row>
    <row r="24" s="12" customFormat="true" ht="28.5" hidden="false" customHeight="true" outlineLevel="0" collapsed="false">
      <c r="A24" s="17"/>
      <c r="B24" s="33"/>
      <c r="C24" s="34" t="s">
        <v>32</v>
      </c>
      <c r="D24" s="23" t="n">
        <f aca="false">SUM(D22:D23)</f>
        <v>0</v>
      </c>
      <c r="E24" s="23" t="n">
        <f aca="false">SUM(E22:E23)</f>
        <v>0</v>
      </c>
      <c r="F24" s="23" t="n">
        <f aca="false">SUM(F22:F23)</f>
        <v>0</v>
      </c>
      <c r="G24" s="23" t="n">
        <f aca="false">SUM(G22:G23)</f>
        <v>228.189162162447</v>
      </c>
      <c r="H24" s="23" t="n">
        <f aca="false">SUM(H22:H23)</f>
        <v>228.189162162447</v>
      </c>
      <c r="I24" s="13"/>
    </row>
    <row r="25" s="12" customFormat="true" ht="28.5" hidden="false" customHeight="true" outlineLevel="0" collapsed="false">
      <c r="A25" s="17"/>
      <c r="B25" s="33"/>
      <c r="C25" s="34" t="s">
        <v>33</v>
      </c>
      <c r="D25" s="25" t="n">
        <f aca="false">D20+D24</f>
        <v>8776.50623701719</v>
      </c>
      <c r="E25" s="25" t="n">
        <f aca="false">E20+E24</f>
        <v>0</v>
      </c>
      <c r="F25" s="25" t="n">
        <f aca="false">F20+F24</f>
        <v>0</v>
      </c>
      <c r="G25" s="25" t="n">
        <f aca="false">G20+G24</f>
        <v>228.189162162447</v>
      </c>
      <c r="H25" s="25" t="n">
        <f aca="false">H20+H24</f>
        <v>9004.69539917964</v>
      </c>
      <c r="I25" s="13"/>
    </row>
    <row r="26" s="12" customFormat="true" ht="28.5" hidden="false" customHeight="true" outlineLevel="0" collapsed="false">
      <c r="A26" s="17"/>
      <c r="B26" s="35"/>
      <c r="C26" s="32" t="s">
        <v>34</v>
      </c>
      <c r="D26" s="29"/>
      <c r="E26" s="29"/>
      <c r="F26" s="29"/>
      <c r="G26" s="29"/>
      <c r="H26" s="29"/>
      <c r="I26" s="13"/>
    </row>
    <row r="27" s="12" customFormat="true" ht="28.5" hidden="false" customHeight="true" outlineLevel="0" collapsed="false">
      <c r="A27" s="17" t="n">
        <v>7</v>
      </c>
      <c r="B27" s="33" t="n">
        <v>0.03</v>
      </c>
      <c r="C27" s="34" t="s">
        <v>35</v>
      </c>
      <c r="D27" s="23" t="n">
        <f aca="false">D25*$B$27</f>
        <v>263.295187110516</v>
      </c>
      <c r="E27" s="23" t="n">
        <f aca="false">E25*$B$27</f>
        <v>0</v>
      </c>
      <c r="F27" s="23" t="n">
        <f aca="false">F25*$B$27</f>
        <v>0</v>
      </c>
      <c r="G27" s="23" t="n">
        <f aca="false">G25*$B$27</f>
        <v>6.84567486487341</v>
      </c>
      <c r="H27" s="23" t="n">
        <f aca="false">H25*$B$27</f>
        <v>270.140861975389</v>
      </c>
      <c r="I27" s="13"/>
    </row>
    <row r="28" s="12" customFormat="true" ht="28.5" hidden="false" customHeight="true" outlineLevel="0" collapsed="false">
      <c r="A28" s="17"/>
      <c r="B28" s="33"/>
      <c r="C28" s="34" t="s">
        <v>36</v>
      </c>
      <c r="D28" s="23" t="n">
        <f aca="false">D27</f>
        <v>263.295187110516</v>
      </c>
      <c r="E28" s="23" t="n">
        <f aca="false">E27</f>
        <v>0</v>
      </c>
      <c r="F28" s="23" t="n">
        <f aca="false">F27</f>
        <v>0</v>
      </c>
      <c r="G28" s="23" t="n">
        <f aca="false">G27</f>
        <v>6.84567486487341</v>
      </c>
      <c r="H28" s="23" t="n">
        <f aca="false">H27</f>
        <v>270.140861975389</v>
      </c>
      <c r="I28" s="13"/>
    </row>
    <row r="29" s="12" customFormat="true" ht="28.5" hidden="false" customHeight="true" outlineLevel="0" collapsed="false">
      <c r="A29" s="17"/>
      <c r="B29" s="17"/>
      <c r="C29" s="34" t="s">
        <v>37</v>
      </c>
      <c r="D29" s="25" t="n">
        <f aca="false">D25+D28</f>
        <v>9039.80142412771</v>
      </c>
      <c r="E29" s="25" t="n">
        <f aca="false">E25+E28</f>
        <v>0</v>
      </c>
      <c r="F29" s="25" t="n">
        <f aca="false">F25+F28</f>
        <v>0</v>
      </c>
      <c r="G29" s="25" t="n">
        <f aca="false">G25+G28</f>
        <v>235.03483702732</v>
      </c>
      <c r="H29" s="25" t="n">
        <f aca="false">H25+H28</f>
        <v>9274.83626115503</v>
      </c>
      <c r="I29" s="13"/>
    </row>
    <row r="30" s="12" customFormat="true" ht="28.5" hidden="false" customHeight="true" outlineLevel="0" collapsed="false">
      <c r="A30" s="17" t="n">
        <v>8</v>
      </c>
      <c r="B30" s="36" t="n">
        <v>0.2</v>
      </c>
      <c r="C30" s="34" t="s">
        <v>38</v>
      </c>
      <c r="D30" s="23" t="n">
        <f aca="false">D29*$B$30</f>
        <v>1807.96028482554</v>
      </c>
      <c r="E30" s="23" t="n">
        <f aca="false">E29*$B$30</f>
        <v>0</v>
      </c>
      <c r="F30" s="23" t="n">
        <f aca="false">F29*$B$30</f>
        <v>0</v>
      </c>
      <c r="G30" s="23" t="n">
        <f aca="false">G29*$B$30</f>
        <v>47.0069674054641</v>
      </c>
      <c r="H30" s="23" t="n">
        <f aca="false">H29*$B$30</f>
        <v>1854.96725223101</v>
      </c>
      <c r="I30" s="13"/>
    </row>
    <row r="31" s="12" customFormat="true" ht="28.5" hidden="false" customHeight="true" outlineLevel="0" collapsed="false">
      <c r="A31" s="17"/>
      <c r="B31" s="17"/>
      <c r="C31" s="32" t="s">
        <v>39</v>
      </c>
      <c r="D31" s="25" t="n">
        <f aca="false">D29+D30</f>
        <v>10847.7617089532</v>
      </c>
      <c r="E31" s="25" t="n">
        <f aca="false">E29+E30</f>
        <v>0</v>
      </c>
      <c r="F31" s="25" t="n">
        <f aca="false">F29+F30</f>
        <v>0</v>
      </c>
      <c r="G31" s="25" t="n">
        <f aca="false">G29+G30</f>
        <v>282.041804432785</v>
      </c>
      <c r="H31" s="25" t="n">
        <f aca="false">H29+H30</f>
        <v>11129.803513386</v>
      </c>
      <c r="I31" s="37"/>
    </row>
    <row r="32" s="12" customFormat="true" ht="28.5" hidden="false" customHeight="true" outlineLevel="0" collapsed="false">
      <c r="A32" s="26"/>
      <c r="B32" s="26"/>
      <c r="C32" s="34" t="s">
        <v>40</v>
      </c>
      <c r="D32" s="23"/>
      <c r="E32" s="23"/>
      <c r="F32" s="23"/>
      <c r="G32" s="23"/>
      <c r="H32" s="23" t="n">
        <f aca="false">H14*15%</f>
        <v>16.1719296794126</v>
      </c>
      <c r="I32" s="38"/>
    </row>
    <row r="33" s="12" customFormat="true" ht="21" hidden="false" customHeight="true" outlineLevel="0" collapsed="false">
      <c r="G33" s="39"/>
      <c r="H33" s="40"/>
      <c r="I33" s="13"/>
    </row>
    <row r="34" s="42" customFormat="true" ht="31.5" hidden="false" customHeight="true" outlineLevel="0" collapsed="false">
      <c r="A34" s="41" t="s">
        <v>41</v>
      </c>
      <c r="B34" s="41"/>
      <c r="C34" s="41"/>
      <c r="D34" s="41"/>
      <c r="E34" s="41"/>
      <c r="F34" s="41"/>
      <c r="G34" s="41"/>
      <c r="H34" s="41"/>
    </row>
    <row r="35" s="42" customFormat="true" ht="21" hidden="false" customHeight="true" outlineLevel="0" collapsed="false">
      <c r="A35" s="43"/>
      <c r="B35" s="43"/>
      <c r="D35" s="43"/>
      <c r="E35" s="43"/>
      <c r="F35" s="44"/>
      <c r="G35" s="44"/>
      <c r="H35" s="44"/>
    </row>
    <row r="36" s="42" customFormat="true" ht="21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</row>
  </sheetData>
  <mergeCells count="13">
    <mergeCell ref="A1:H1"/>
    <mergeCell ref="A2:H2"/>
    <mergeCell ref="A3:H3"/>
    <mergeCell ref="A4:H4"/>
    <mergeCell ref="A5:H5"/>
    <mergeCell ref="A6:D6"/>
    <mergeCell ref="E6:F6"/>
    <mergeCell ref="A7:A8"/>
    <mergeCell ref="B7:B8"/>
    <mergeCell ref="C7:C8"/>
    <mergeCell ref="D7:H7"/>
    <mergeCell ref="A34:H34"/>
    <mergeCell ref="A36:H36"/>
  </mergeCells>
  <printOptions headings="false" gridLines="false" gridLinesSet="true" horizontalCentered="false" verticalCentered="false"/>
  <pageMargins left="0.747916666666667" right="0.511805555555556" top="0.354166666666667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0.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7.13"/>
    <col collapsed="false" customWidth="true" hidden="false" outlineLevel="0" max="3" min="3" style="46" width="40.85"/>
    <col collapsed="false" customWidth="true" hidden="false" outlineLevel="0" max="4" min="4" style="46" width="6.56"/>
    <col collapsed="false" customWidth="true" hidden="false" outlineLevel="0" max="5" min="5" style="48" width="6.56"/>
    <col collapsed="false" customWidth="true" hidden="false" outlineLevel="0" max="9" min="6" style="47" width="5.56"/>
    <col collapsed="false" customWidth="true" hidden="false" outlineLevel="0" max="10" min="10" style="46" width="20.28"/>
    <col collapsed="false" customWidth="true" hidden="false" outlineLevel="0" max="11" min="11" style="47" width="5.99"/>
    <col collapsed="false" customWidth="true" hidden="false" outlineLevel="0" max="12" min="12" style="47" width="7.13"/>
    <col collapsed="false" customWidth="true" hidden="false" outlineLevel="0" max="13" min="13" style="47" width="5.99"/>
    <col collapsed="false" customWidth="true" hidden="false" outlineLevel="0" max="15" min="14" style="49" width="7.99"/>
    <col collapsed="false" customWidth="true" hidden="false" outlineLevel="0" max="16" min="16" style="49" width="9.42"/>
    <col collapsed="false" customWidth="false" hidden="false" outlineLevel="0" max="257" min="17" style="46" width="9.13"/>
  </cols>
  <sheetData>
    <row r="1" customFormat="false" ht="20.25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9.5" hidden="false" customHeight="true" outlineLevel="0" collapsed="false">
      <c r="A2" s="51" t="str">
        <f aca="false">AMP!A5</f>
        <v> ՀՀ Արարատի մարզի &lt;&lt;Բաղրամյանի մանկապարտեզ&gt;&gt; ՀՈԱԿ-ի շենքի տանիքի հիմնանորոգման աշխատանքների 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s="60" customFormat="true" ht="19.5" hidden="false" customHeight="true" outlineLevel="0" collapsed="false">
      <c r="A3" s="52"/>
      <c r="B3" s="52"/>
      <c r="C3" s="53" t="s">
        <v>42</v>
      </c>
      <c r="D3" s="54" t="n">
        <v>1.7051</v>
      </c>
      <c r="E3" s="55"/>
      <c r="F3" s="56"/>
      <c r="G3" s="56"/>
      <c r="H3" s="57"/>
      <c r="I3" s="57"/>
      <c r="J3" s="58"/>
      <c r="K3" s="57"/>
      <c r="L3" s="57"/>
      <c r="M3" s="57"/>
      <c r="N3" s="59"/>
      <c r="O3" s="59"/>
      <c r="P3" s="59"/>
    </row>
    <row r="4" s="60" customFormat="true" ht="19.5" hidden="false" customHeight="true" outlineLevel="0" collapsed="false">
      <c r="A4" s="61" t="s">
        <v>43</v>
      </c>
      <c r="B4" s="61"/>
      <c r="C4" s="53" t="s">
        <v>44</v>
      </c>
      <c r="D4" s="54" t="n">
        <v>2.72545</v>
      </c>
      <c r="E4" s="55"/>
      <c r="F4" s="56"/>
      <c r="G4" s="56"/>
      <c r="H4" s="56"/>
      <c r="I4" s="56"/>
      <c r="J4" s="62"/>
      <c r="K4" s="57"/>
      <c r="L4" s="57"/>
      <c r="M4" s="57"/>
      <c r="N4" s="59"/>
      <c r="O4" s="59"/>
      <c r="P4" s="59"/>
    </row>
    <row r="5" customFormat="false" ht="13.5" hidden="false" customHeight="true" outlineLevel="0" collapsed="false">
      <c r="A5" s="63"/>
      <c r="B5" s="63"/>
      <c r="C5" s="9" t="s">
        <v>5</v>
      </c>
      <c r="D5" s="9"/>
      <c r="E5" s="9"/>
      <c r="F5" s="9"/>
      <c r="G5" s="64"/>
      <c r="H5" s="64"/>
      <c r="I5" s="64"/>
      <c r="J5" s="65"/>
      <c r="K5" s="63"/>
      <c r="L5" s="64"/>
      <c r="M5" s="64"/>
      <c r="N5" s="66"/>
      <c r="O5" s="67" t="n">
        <v>1.1459</v>
      </c>
      <c r="P5" s="66"/>
    </row>
    <row r="6" customFormat="false" ht="20.25" hidden="false" customHeight="true" outlineLevel="0" collapsed="false">
      <c r="A6" s="68" t="s">
        <v>8</v>
      </c>
      <c r="B6" s="69" t="s">
        <v>45</v>
      </c>
      <c r="C6" s="70" t="s">
        <v>46</v>
      </c>
      <c r="D6" s="70" t="s">
        <v>47</v>
      </c>
      <c r="E6" s="71" t="s">
        <v>48</v>
      </c>
      <c r="F6" s="70" t="s">
        <v>49</v>
      </c>
      <c r="G6" s="70"/>
      <c r="H6" s="72" t="s">
        <v>50</v>
      </c>
      <c r="I6" s="72"/>
      <c r="J6" s="70" t="s">
        <v>51</v>
      </c>
      <c r="K6" s="70" t="s">
        <v>47</v>
      </c>
      <c r="L6" s="72" t="s">
        <v>52</v>
      </c>
      <c r="M6" s="72"/>
      <c r="N6" s="73" t="s">
        <v>53</v>
      </c>
      <c r="O6" s="73"/>
      <c r="P6" s="73"/>
    </row>
    <row r="7" customFormat="false" ht="24" hidden="false" customHeight="true" outlineLevel="0" collapsed="false">
      <c r="A7" s="68"/>
      <c r="B7" s="69"/>
      <c r="C7" s="70"/>
      <c r="D7" s="70"/>
      <c r="E7" s="71"/>
      <c r="F7" s="70" t="s">
        <v>54</v>
      </c>
      <c r="G7" s="72" t="s">
        <v>55</v>
      </c>
      <c r="H7" s="72" t="s">
        <v>54</v>
      </c>
      <c r="I7" s="72" t="s">
        <v>56</v>
      </c>
      <c r="J7" s="70"/>
      <c r="K7" s="70"/>
      <c r="L7" s="72" t="s">
        <v>57</v>
      </c>
      <c r="M7" s="72" t="s">
        <v>58</v>
      </c>
      <c r="N7" s="72" t="s">
        <v>59</v>
      </c>
      <c r="O7" s="74" t="s">
        <v>60</v>
      </c>
      <c r="P7" s="74" t="s">
        <v>58</v>
      </c>
    </row>
    <row r="8" customFormat="false" ht="11.25" hidden="false" customHeight="true" outlineLevel="0" collapsed="false">
      <c r="A8" s="70" t="n">
        <v>1</v>
      </c>
      <c r="B8" s="69" t="n">
        <v>2</v>
      </c>
      <c r="C8" s="70" t="n">
        <v>3</v>
      </c>
      <c r="D8" s="70" t="n">
        <v>4</v>
      </c>
      <c r="E8" s="75" t="n">
        <v>5</v>
      </c>
      <c r="F8" s="70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  <c r="O8" s="76" t="n">
        <v>15</v>
      </c>
      <c r="P8" s="76" t="n">
        <v>16</v>
      </c>
    </row>
    <row r="9" customFormat="false" ht="10.5" hidden="false" customHeight="true" outlineLevel="0" collapsed="false">
      <c r="A9" s="70"/>
      <c r="B9" s="77"/>
      <c r="C9" s="78"/>
      <c r="D9" s="70"/>
      <c r="E9" s="70"/>
      <c r="F9" s="70"/>
      <c r="G9" s="76"/>
      <c r="H9" s="79"/>
      <c r="I9" s="76"/>
      <c r="J9" s="76"/>
      <c r="K9" s="79"/>
      <c r="L9" s="76"/>
      <c r="M9" s="79"/>
      <c r="N9" s="80"/>
      <c r="O9" s="80"/>
      <c r="P9" s="81"/>
    </row>
    <row r="10" s="95" customFormat="true" ht="19.5" hidden="false" customHeight="true" outlineLevel="0" collapsed="false">
      <c r="A10" s="82"/>
      <c r="B10" s="83"/>
      <c r="C10" s="84" t="s">
        <v>61</v>
      </c>
      <c r="D10" s="83"/>
      <c r="E10" s="85"/>
      <c r="F10" s="86"/>
      <c r="G10" s="87"/>
      <c r="H10" s="88"/>
      <c r="I10" s="87"/>
      <c r="J10" s="89"/>
      <c r="K10" s="90"/>
      <c r="L10" s="91"/>
      <c r="M10" s="88"/>
      <c r="N10" s="92"/>
      <c r="O10" s="93"/>
      <c r="P10" s="94"/>
    </row>
    <row r="11" s="95" customFormat="true" ht="13.5" hidden="false" customHeight="true" outlineLevel="0" collapsed="false">
      <c r="A11" s="96" t="n">
        <v>1</v>
      </c>
      <c r="B11" s="97" t="s">
        <v>62</v>
      </c>
      <c r="C11" s="98" t="s">
        <v>63</v>
      </c>
      <c r="D11" s="99" t="s">
        <v>64</v>
      </c>
      <c r="E11" s="100" t="n">
        <f aca="false">(5.8+6.6)*0.4*0.4</f>
        <v>1.984</v>
      </c>
      <c r="F11" s="101" t="n">
        <v>4.91</v>
      </c>
      <c r="G11" s="102" t="n">
        <f aca="false">F11*$D$3</f>
        <v>8.372041</v>
      </c>
      <c r="H11" s="103" t="n">
        <v>1.06</v>
      </c>
      <c r="I11" s="102" t="n">
        <f aca="false">H11*$D$4</f>
        <v>2.888977</v>
      </c>
      <c r="J11" s="104" t="s">
        <v>65</v>
      </c>
      <c r="K11" s="105" t="s">
        <v>66</v>
      </c>
      <c r="L11" s="106" t="n">
        <v>1.015</v>
      </c>
      <c r="M11" s="107" t="n">
        <f aca="false">L11*E11</f>
        <v>2.01376</v>
      </c>
      <c r="N11" s="108" t="n">
        <v>31.7360555555556</v>
      </c>
      <c r="O11" s="109" t="n">
        <f aca="false">((L11*N11)+(L12*N12)+(L13*N13)+(L14*N14))*1.1459+G11+I11</f>
        <v>56.5532079186944</v>
      </c>
      <c r="P11" s="110" t="n">
        <f aca="false">O11*E11</f>
        <v>112.20156451069</v>
      </c>
    </row>
    <row r="12" s="95" customFormat="true" ht="13.5" hidden="false" customHeight="true" outlineLevel="0" collapsed="false">
      <c r="A12" s="111"/>
      <c r="B12" s="112"/>
      <c r="C12" s="98"/>
      <c r="D12" s="112"/>
      <c r="E12" s="113"/>
      <c r="F12" s="114"/>
      <c r="G12" s="115"/>
      <c r="H12" s="116"/>
      <c r="I12" s="115"/>
      <c r="J12" s="117" t="s">
        <v>67</v>
      </c>
      <c r="K12" s="118" t="s">
        <v>68</v>
      </c>
      <c r="L12" s="119" t="n">
        <v>1.4</v>
      </c>
      <c r="M12" s="120" t="n">
        <f aca="false">E11*L12</f>
        <v>2.7776</v>
      </c>
      <c r="N12" s="121" t="n">
        <v>3.5</v>
      </c>
      <c r="O12" s="122"/>
      <c r="P12" s="123"/>
    </row>
    <row r="13" s="95" customFormat="true" ht="13.5" hidden="false" customHeight="true" outlineLevel="0" collapsed="false">
      <c r="A13" s="111"/>
      <c r="B13" s="112"/>
      <c r="C13" s="98"/>
      <c r="D13" s="112"/>
      <c r="E13" s="113"/>
      <c r="F13" s="114"/>
      <c r="G13" s="115"/>
      <c r="H13" s="116"/>
      <c r="I13" s="115"/>
      <c r="J13" s="117" t="s">
        <v>69</v>
      </c>
      <c r="K13" s="124" t="s">
        <v>66</v>
      </c>
      <c r="L13" s="125" t="n">
        <v>0.0035</v>
      </c>
      <c r="M13" s="120" t="n">
        <f aca="false">E11*L13</f>
        <v>0.006944</v>
      </c>
      <c r="N13" s="126" t="n">
        <v>141.666666666667</v>
      </c>
      <c r="O13" s="122"/>
      <c r="P13" s="123"/>
    </row>
    <row r="14" s="95" customFormat="true" ht="13.5" hidden="false" customHeight="true" outlineLevel="0" collapsed="false">
      <c r="A14" s="127"/>
      <c r="B14" s="128"/>
      <c r="C14" s="98"/>
      <c r="D14" s="128"/>
      <c r="E14" s="129"/>
      <c r="F14" s="130"/>
      <c r="G14" s="131"/>
      <c r="H14" s="132"/>
      <c r="I14" s="131"/>
      <c r="J14" s="133" t="s">
        <v>70</v>
      </c>
      <c r="K14" s="134" t="s">
        <v>71</v>
      </c>
      <c r="L14" s="135" t="n">
        <v>0.0025</v>
      </c>
      <c r="M14" s="136" t="n">
        <f aca="false">E11*L14</f>
        <v>0.00496</v>
      </c>
      <c r="N14" s="137" t="n">
        <v>767</v>
      </c>
      <c r="O14" s="138"/>
      <c r="P14" s="139"/>
    </row>
    <row r="15" s="147" customFormat="true" ht="27" hidden="false" customHeight="true" outlineLevel="0" collapsed="false">
      <c r="A15" s="140" t="n">
        <v>2</v>
      </c>
      <c r="B15" s="106" t="s">
        <v>72</v>
      </c>
      <c r="C15" s="141" t="s">
        <v>73</v>
      </c>
      <c r="D15" s="140" t="s">
        <v>71</v>
      </c>
      <c r="E15" s="142" t="n">
        <f aca="false">(5.8+6.6)*4*0.888/1000</f>
        <v>0.0440448</v>
      </c>
      <c r="F15" s="143" t="n">
        <v>0</v>
      </c>
      <c r="G15" s="102" t="n">
        <f aca="false">F15*$D$3</f>
        <v>0</v>
      </c>
      <c r="H15" s="143" t="n">
        <v>0</v>
      </c>
      <c r="I15" s="102" t="n">
        <f aca="false">H15*$D$4</f>
        <v>0</v>
      </c>
      <c r="J15" s="141" t="s">
        <v>73</v>
      </c>
      <c r="K15" s="140" t="s">
        <v>71</v>
      </c>
      <c r="L15" s="143" t="n">
        <v>1</v>
      </c>
      <c r="M15" s="143" t="n">
        <f aca="false">E15*L15</f>
        <v>0.0440448</v>
      </c>
      <c r="N15" s="144" t="n">
        <v>344.791666666667</v>
      </c>
      <c r="O15" s="145" t="n">
        <f aca="false">(L15*N15)*1.1459+G15+I15</f>
        <v>395.096770833333</v>
      </c>
      <c r="P15" s="146" t="n">
        <f aca="false">O15*E15</f>
        <v>17.401958252</v>
      </c>
    </row>
    <row r="16" s="147" customFormat="true" ht="18" hidden="false" customHeight="true" outlineLevel="0" collapsed="false">
      <c r="A16" s="140" t="n">
        <v>3</v>
      </c>
      <c r="B16" s="140" t="s">
        <v>72</v>
      </c>
      <c r="C16" s="141" t="s">
        <v>74</v>
      </c>
      <c r="D16" s="140" t="s">
        <v>71</v>
      </c>
      <c r="E16" s="142" t="n">
        <f aca="false">(5.8+6.6)/0.15*1.5*0.39/1000</f>
        <v>0.04836</v>
      </c>
      <c r="F16" s="143" t="n">
        <v>0</v>
      </c>
      <c r="G16" s="102" t="n">
        <f aca="false">F16*$D$3</f>
        <v>0</v>
      </c>
      <c r="H16" s="143" t="n">
        <v>0</v>
      </c>
      <c r="I16" s="102" t="n">
        <f aca="false">H16*$D$4</f>
        <v>0</v>
      </c>
      <c r="J16" s="141" t="s">
        <v>75</v>
      </c>
      <c r="K16" s="140" t="s">
        <v>71</v>
      </c>
      <c r="L16" s="143" t="n">
        <v>1</v>
      </c>
      <c r="M16" s="143" t="n">
        <f aca="false">E16*L16</f>
        <v>0.04836</v>
      </c>
      <c r="N16" s="144" t="n">
        <v>364.444444444444</v>
      </c>
      <c r="O16" s="145" t="n">
        <f aca="false">(L16*N16)*1.1459+G16+I16</f>
        <v>417.616888888889</v>
      </c>
      <c r="P16" s="148" t="n">
        <f aca="false">O16*E16</f>
        <v>20.1959527466667</v>
      </c>
    </row>
    <row r="17" s="95" customFormat="true" ht="13.5" hidden="false" customHeight="true" outlineLevel="0" collapsed="false">
      <c r="A17" s="96" t="n">
        <v>4</v>
      </c>
      <c r="B17" s="149" t="s">
        <v>76</v>
      </c>
      <c r="C17" s="150" t="s">
        <v>77</v>
      </c>
      <c r="D17" s="151" t="s">
        <v>78</v>
      </c>
      <c r="E17" s="152" t="n">
        <v>4</v>
      </c>
      <c r="F17" s="153" t="n">
        <v>1.2</v>
      </c>
      <c r="G17" s="102" t="n">
        <f aca="false">F17*$D$3</f>
        <v>2.04612</v>
      </c>
      <c r="H17" s="154" t="n">
        <v>1.87</v>
      </c>
      <c r="I17" s="102" t="n">
        <f aca="false">H17*$D$4</f>
        <v>5.0965915</v>
      </c>
      <c r="J17" s="155" t="s">
        <v>79</v>
      </c>
      <c r="K17" s="156" t="s">
        <v>78</v>
      </c>
      <c r="L17" s="152" t="n">
        <v>1</v>
      </c>
      <c r="M17" s="157" t="n">
        <f aca="false">L17*E17</f>
        <v>4</v>
      </c>
      <c r="N17" s="108" t="n">
        <v>14.208</v>
      </c>
      <c r="O17" s="109" t="n">
        <f aca="false">((L17*N17)+(L18*N18)+(L19*N19))*1.1459+G17+I17</f>
        <v>25.85033113</v>
      </c>
      <c r="P17" s="110" t="n">
        <f aca="false">O17*E17</f>
        <v>103.40132452</v>
      </c>
    </row>
    <row r="18" s="95" customFormat="true" ht="13.5" hidden="false" customHeight="true" outlineLevel="0" collapsed="false">
      <c r="A18" s="111"/>
      <c r="B18" s="158" t="s">
        <v>80</v>
      </c>
      <c r="C18" s="159"/>
      <c r="D18" s="158"/>
      <c r="E18" s="160"/>
      <c r="F18" s="161"/>
      <c r="G18" s="152"/>
      <c r="H18" s="154"/>
      <c r="I18" s="152"/>
      <c r="J18" s="155" t="s">
        <v>70</v>
      </c>
      <c r="K18" s="156" t="s">
        <v>71</v>
      </c>
      <c r="L18" s="162" t="n">
        <v>0.0005</v>
      </c>
      <c r="M18" s="163" t="n">
        <f aca="false">E17*L18</f>
        <v>0.002</v>
      </c>
      <c r="N18" s="164" t="n">
        <v>767</v>
      </c>
      <c r="O18" s="122"/>
      <c r="P18" s="123"/>
    </row>
    <row r="19" s="95" customFormat="true" ht="13.5" hidden="false" customHeight="true" outlineLevel="0" collapsed="false">
      <c r="A19" s="111"/>
      <c r="B19" s="112"/>
      <c r="C19" s="165"/>
      <c r="D19" s="166"/>
      <c r="E19" s="167"/>
      <c r="F19" s="166"/>
      <c r="G19" s="168"/>
      <c r="H19" s="166"/>
      <c r="I19" s="168"/>
      <c r="J19" s="169" t="s">
        <v>81</v>
      </c>
      <c r="K19" s="170" t="s">
        <v>82</v>
      </c>
      <c r="L19" s="171" t="n">
        <v>0.0667</v>
      </c>
      <c r="M19" s="168" t="n">
        <f aca="false">E17*L19</f>
        <v>0.2668</v>
      </c>
      <c r="N19" s="172" t="n">
        <v>26</v>
      </c>
      <c r="O19" s="122"/>
      <c r="P19" s="123"/>
    </row>
    <row r="20" s="147" customFormat="true" ht="27" hidden="false" customHeight="true" outlineLevel="0" collapsed="false">
      <c r="A20" s="173" t="n">
        <v>5</v>
      </c>
      <c r="B20" s="174" t="s">
        <v>83</v>
      </c>
      <c r="C20" s="175" t="s">
        <v>84</v>
      </c>
      <c r="D20" s="140" t="s">
        <v>85</v>
      </c>
      <c r="E20" s="176" t="n">
        <v>1.69</v>
      </c>
      <c r="F20" s="177" t="n">
        <v>10.2</v>
      </c>
      <c r="G20" s="102" t="n">
        <f aca="false">F20*$D$3</f>
        <v>17.39202</v>
      </c>
      <c r="H20" s="177" t="n">
        <v>1.41</v>
      </c>
      <c r="I20" s="102" t="n">
        <f aca="false">H20*$D$4</f>
        <v>3.8428845</v>
      </c>
      <c r="J20" s="141" t="s">
        <v>81</v>
      </c>
      <c r="K20" s="178" t="s">
        <v>66</v>
      </c>
      <c r="L20" s="179" t="n">
        <v>3.06</v>
      </c>
      <c r="M20" s="180" t="n">
        <f aca="false">+L20*E20</f>
        <v>5.1714</v>
      </c>
      <c r="N20" s="144" t="n">
        <v>26</v>
      </c>
      <c r="O20" s="145" t="n">
        <f aca="false">(L20*N20)*1.1459+G20+I20</f>
        <v>112.4027085</v>
      </c>
      <c r="P20" s="181" t="n">
        <f aca="false">+O20*E20</f>
        <v>189.960577365</v>
      </c>
    </row>
    <row r="21" customFormat="false" ht="27" hidden="false" customHeight="true" outlineLevel="0" collapsed="false">
      <c r="A21" s="182" t="n">
        <v>6</v>
      </c>
      <c r="B21" s="183" t="s">
        <v>86</v>
      </c>
      <c r="C21" s="184" t="s">
        <v>87</v>
      </c>
      <c r="D21" s="185" t="s">
        <v>88</v>
      </c>
      <c r="E21" s="186" t="n">
        <f aca="false">74*0.15</f>
        <v>11.1</v>
      </c>
      <c r="F21" s="186" t="n">
        <f aca="false">1.17</f>
        <v>1.17</v>
      </c>
      <c r="G21" s="87" t="n">
        <f aca="false">F21*$D$3</f>
        <v>1.994967</v>
      </c>
      <c r="H21" s="186" t="n">
        <f aca="false">1.08</f>
        <v>1.08</v>
      </c>
      <c r="I21" s="87" t="n">
        <f aca="false">H21*$D$4</f>
        <v>2.943486</v>
      </c>
      <c r="J21" s="184" t="s">
        <v>89</v>
      </c>
      <c r="K21" s="187" t="s">
        <v>90</v>
      </c>
      <c r="L21" s="186" t="n">
        <v>1.1</v>
      </c>
      <c r="M21" s="186" t="n">
        <f aca="false">+L21*E21</f>
        <v>12.21</v>
      </c>
      <c r="N21" s="188" t="n">
        <v>1.083</v>
      </c>
      <c r="O21" s="189" t="n">
        <f aca="false">+((L21*N21))*1.1459+G21+I21</f>
        <v>6.30356367</v>
      </c>
      <c r="P21" s="189" t="n">
        <f aca="false">O21*E21</f>
        <v>69.969556737</v>
      </c>
    </row>
    <row r="22" customFormat="false" ht="18" hidden="false" customHeight="true" outlineLevel="0" collapsed="false">
      <c r="A22" s="70"/>
      <c r="B22" s="77"/>
      <c r="C22" s="84" t="s">
        <v>91</v>
      </c>
      <c r="D22" s="190"/>
      <c r="E22" s="190" t="n">
        <v>400.5</v>
      </c>
      <c r="F22" s="70"/>
      <c r="G22" s="191"/>
      <c r="H22" s="192"/>
      <c r="I22" s="76"/>
      <c r="J22" s="76"/>
      <c r="K22" s="79"/>
      <c r="L22" s="76"/>
      <c r="M22" s="79"/>
      <c r="N22" s="80"/>
      <c r="O22" s="80"/>
      <c r="P22" s="81"/>
    </row>
    <row r="23" customFormat="false" ht="21.75" hidden="false" customHeight="true" outlineLevel="0" collapsed="false">
      <c r="A23" s="193" t="n">
        <v>1</v>
      </c>
      <c r="B23" s="194" t="s">
        <v>92</v>
      </c>
      <c r="C23" s="195" t="s">
        <v>93</v>
      </c>
      <c r="D23" s="196" t="s">
        <v>94</v>
      </c>
      <c r="E23" s="91" t="n">
        <f aca="false">E22*1.1</f>
        <v>440.55</v>
      </c>
      <c r="F23" s="193" t="n">
        <v>0.077</v>
      </c>
      <c r="G23" s="87" t="n">
        <f aca="false">F23*$D$3</f>
        <v>0.1312927</v>
      </c>
      <c r="H23" s="194" t="n">
        <v>0.017</v>
      </c>
      <c r="I23" s="87" t="n">
        <f aca="false">H23*$D$4</f>
        <v>0.04633265</v>
      </c>
      <c r="J23" s="197"/>
      <c r="K23" s="198"/>
      <c r="L23" s="199"/>
      <c r="M23" s="200"/>
      <c r="N23" s="201"/>
      <c r="O23" s="202" t="n">
        <f aca="false">+G23+I23</f>
        <v>0.17762535</v>
      </c>
      <c r="P23" s="203" t="n">
        <f aca="false">E23*O23</f>
        <v>78.2528479425</v>
      </c>
    </row>
    <row r="24" customFormat="false" ht="21.75" hidden="false" customHeight="true" outlineLevel="0" collapsed="false">
      <c r="A24" s="193" t="n">
        <v>2</v>
      </c>
      <c r="B24" s="204" t="s">
        <v>95</v>
      </c>
      <c r="C24" s="205" t="s">
        <v>96</v>
      </c>
      <c r="D24" s="176" t="s">
        <v>97</v>
      </c>
      <c r="E24" s="206" t="n">
        <v>106</v>
      </c>
      <c r="F24" s="193" t="n">
        <v>0.127</v>
      </c>
      <c r="G24" s="100" t="n">
        <f aca="false">F24*$D$3</f>
        <v>0.2165477</v>
      </c>
      <c r="H24" s="91" t="n">
        <v>0</v>
      </c>
      <c r="I24" s="100" t="n">
        <f aca="false">H24*$D$4</f>
        <v>0</v>
      </c>
      <c r="J24" s="197"/>
      <c r="K24" s="70"/>
      <c r="L24" s="199"/>
      <c r="M24" s="207"/>
      <c r="N24" s="201"/>
      <c r="O24" s="208" t="n">
        <f aca="false">+G24+I24</f>
        <v>0.2165477</v>
      </c>
      <c r="P24" s="209" t="n">
        <f aca="false">E24*O24</f>
        <v>22.9540562</v>
      </c>
    </row>
    <row r="25" s="223" customFormat="true" ht="21.75" hidden="false" customHeight="true" outlineLevel="0" collapsed="false">
      <c r="A25" s="193" t="n">
        <v>3</v>
      </c>
      <c r="B25" s="210" t="s">
        <v>98</v>
      </c>
      <c r="C25" s="211" t="s">
        <v>99</v>
      </c>
      <c r="D25" s="212" t="s">
        <v>100</v>
      </c>
      <c r="E25" s="213" t="n">
        <f aca="false">E22/100</f>
        <v>4.005</v>
      </c>
      <c r="F25" s="214" t="n">
        <v>3.6</v>
      </c>
      <c r="G25" s="215" t="n">
        <f aca="false">F25*$D$3</f>
        <v>6.13836</v>
      </c>
      <c r="H25" s="216" t="n">
        <v>0.1</v>
      </c>
      <c r="I25" s="215" t="n">
        <f aca="false">H25*$D$4</f>
        <v>0.272545</v>
      </c>
      <c r="J25" s="217"/>
      <c r="K25" s="218"/>
      <c r="L25" s="214"/>
      <c r="M25" s="219"/>
      <c r="N25" s="220"/>
      <c r="O25" s="221" t="n">
        <f aca="false">G25+I25</f>
        <v>6.410905</v>
      </c>
      <c r="P25" s="222" t="n">
        <f aca="false">E25*O25</f>
        <v>25.675674525</v>
      </c>
    </row>
    <row r="26" s="147" customFormat="true" ht="21.75" hidden="false" customHeight="true" outlineLevel="0" collapsed="false">
      <c r="A26" s="193" t="n">
        <v>4</v>
      </c>
      <c r="B26" s="224" t="s">
        <v>101</v>
      </c>
      <c r="C26" s="175" t="s">
        <v>102</v>
      </c>
      <c r="D26" s="106" t="s">
        <v>71</v>
      </c>
      <c r="E26" s="225" t="n">
        <f aca="false">E23*13/1000</f>
        <v>5.72715</v>
      </c>
      <c r="F26" s="226" t="n">
        <v>0.81</v>
      </c>
      <c r="G26" s="87" t="n">
        <f aca="false">F26*$D$3</f>
        <v>1.381131</v>
      </c>
      <c r="H26" s="227" t="n">
        <v>0</v>
      </c>
      <c r="I26" s="87" t="n">
        <f aca="false">H26*$D$4</f>
        <v>0</v>
      </c>
      <c r="J26" s="228"/>
      <c r="K26" s="140"/>
      <c r="L26" s="226"/>
      <c r="M26" s="226"/>
      <c r="N26" s="229"/>
      <c r="O26" s="230" t="n">
        <f aca="false">G26+I26</f>
        <v>1.381131</v>
      </c>
      <c r="P26" s="230" t="n">
        <f aca="false">O26*E26</f>
        <v>7.90994440665</v>
      </c>
    </row>
    <row r="27" customFormat="false" ht="21.75" hidden="false" customHeight="true" outlineLevel="0" collapsed="false">
      <c r="A27" s="193" t="n">
        <v>5</v>
      </c>
      <c r="B27" s="193" t="s">
        <v>103</v>
      </c>
      <c r="C27" s="231" t="s">
        <v>104</v>
      </c>
      <c r="D27" s="232" t="s">
        <v>105</v>
      </c>
      <c r="E27" s="233" t="n">
        <f aca="false">E26/1000</f>
        <v>0.00572715</v>
      </c>
      <c r="F27" s="234" t="n">
        <v>10.2</v>
      </c>
      <c r="G27" s="87" t="n">
        <f aca="false">F27*$D$3</f>
        <v>17.39202</v>
      </c>
      <c r="H27" s="234" t="n">
        <v>210.8</v>
      </c>
      <c r="I27" s="87" t="n">
        <f aca="false">H27*$D$4</f>
        <v>574.52486</v>
      </c>
      <c r="J27" s="235"/>
      <c r="K27" s="193"/>
      <c r="L27" s="234"/>
      <c r="M27" s="234"/>
      <c r="N27" s="236"/>
      <c r="O27" s="203" t="n">
        <f aca="false">G27+I27</f>
        <v>591.91688</v>
      </c>
      <c r="P27" s="203" t="n">
        <f aca="false">O27*E27</f>
        <v>3.389996759292</v>
      </c>
    </row>
    <row r="28" customFormat="false" ht="21.75" hidden="false" customHeight="true" outlineLevel="0" collapsed="false">
      <c r="A28" s="193" t="n">
        <v>6</v>
      </c>
      <c r="B28" s="237" t="s">
        <v>106</v>
      </c>
      <c r="C28" s="238" t="s">
        <v>107</v>
      </c>
      <c r="D28" s="193" t="s">
        <v>71</v>
      </c>
      <c r="E28" s="91" t="n">
        <f aca="false">E26</f>
        <v>5.72715</v>
      </c>
      <c r="F28" s="91" t="n">
        <v>0</v>
      </c>
      <c r="G28" s="87" t="n">
        <f aca="false">F28*$D$3</f>
        <v>0</v>
      </c>
      <c r="H28" s="91" t="n">
        <v>0.6</v>
      </c>
      <c r="I28" s="87" t="n">
        <f aca="false">H28*$D$4</f>
        <v>1.63527</v>
      </c>
      <c r="J28" s="239"/>
      <c r="K28" s="237"/>
      <c r="L28" s="234"/>
      <c r="M28" s="193"/>
      <c r="N28" s="240"/>
      <c r="O28" s="241" t="n">
        <f aca="false">G28+I28</f>
        <v>1.63527</v>
      </c>
      <c r="P28" s="241" t="n">
        <f aca="false">O28*E28</f>
        <v>9.3654365805</v>
      </c>
    </row>
    <row r="29" customFormat="false" ht="14.25" hidden="false" customHeight="true" outlineLevel="0" collapsed="false">
      <c r="A29" s="242" t="n">
        <v>7</v>
      </c>
      <c r="B29" s="243" t="s">
        <v>108</v>
      </c>
      <c r="C29" s="244" t="s">
        <v>109</v>
      </c>
      <c r="D29" s="245" t="s">
        <v>110</v>
      </c>
      <c r="E29" s="246" t="n">
        <f aca="false">'Մասնագիր տանիք'!I15</f>
        <v>12.55532</v>
      </c>
      <c r="F29" s="247" t="n">
        <v>12.6</v>
      </c>
      <c r="G29" s="102" t="n">
        <f aca="false">F29*$D$3</f>
        <v>21.48426</v>
      </c>
      <c r="H29" s="248" t="n">
        <v>2.1</v>
      </c>
      <c r="I29" s="102" t="n">
        <f aca="false">H29*$D$4</f>
        <v>5.723445</v>
      </c>
      <c r="J29" s="249" t="s">
        <v>111</v>
      </c>
      <c r="K29" s="232" t="s">
        <v>110</v>
      </c>
      <c r="L29" s="247" t="n">
        <v>1.05</v>
      </c>
      <c r="M29" s="250" t="n">
        <f aca="false">E29*L29</f>
        <v>13.183086</v>
      </c>
      <c r="N29" s="108" t="n">
        <v>141.666666666667</v>
      </c>
      <c r="O29" s="251" t="n">
        <f aca="false">((L29*N29)+(L30*N30)+(L31*N31)+(L32*N32)+(L33*N33))*1.1459+G29+I29</f>
        <v>207.314632991667</v>
      </c>
      <c r="P29" s="252" t="n">
        <f aca="false">E29*O29</f>
        <v>2602.90155789293</v>
      </c>
    </row>
    <row r="30" customFormat="false" ht="14.25" hidden="false" customHeight="true" outlineLevel="0" collapsed="false">
      <c r="A30" s="253"/>
      <c r="B30" s="243"/>
      <c r="C30" s="244"/>
      <c r="D30" s="253"/>
      <c r="E30" s="254"/>
      <c r="F30" s="255"/>
      <c r="G30" s="115"/>
      <c r="H30" s="255"/>
      <c r="I30" s="115"/>
      <c r="J30" s="256" t="s">
        <v>112</v>
      </c>
      <c r="K30" s="257" t="s">
        <v>113</v>
      </c>
      <c r="L30" s="255" t="n">
        <v>1.96</v>
      </c>
      <c r="M30" s="258" t="n">
        <f aca="false">L30*E29</f>
        <v>24.6084272</v>
      </c>
      <c r="N30" s="259" t="n">
        <v>0.2</v>
      </c>
      <c r="O30" s="259"/>
      <c r="P30" s="260"/>
    </row>
    <row r="31" customFormat="false" ht="14.25" hidden="false" customHeight="true" outlineLevel="0" collapsed="false">
      <c r="A31" s="253"/>
      <c r="B31" s="243"/>
      <c r="C31" s="244"/>
      <c r="D31" s="253"/>
      <c r="E31" s="254"/>
      <c r="F31" s="255"/>
      <c r="G31" s="115"/>
      <c r="H31" s="255"/>
      <c r="I31" s="115"/>
      <c r="J31" s="256" t="s">
        <v>114</v>
      </c>
      <c r="K31" s="257" t="s">
        <v>94</v>
      </c>
      <c r="L31" s="255" t="n">
        <v>3.38</v>
      </c>
      <c r="M31" s="258" t="n">
        <f aca="false">L31*E29</f>
        <v>42.4369816</v>
      </c>
      <c r="N31" s="259" t="n">
        <v>0.5</v>
      </c>
      <c r="O31" s="259"/>
      <c r="P31" s="260"/>
    </row>
    <row r="32" customFormat="false" ht="14.25" hidden="false" customHeight="true" outlineLevel="0" collapsed="false">
      <c r="A32" s="253"/>
      <c r="B32" s="253"/>
      <c r="C32" s="244"/>
      <c r="D32" s="253"/>
      <c r="E32" s="254"/>
      <c r="F32" s="255"/>
      <c r="G32" s="115"/>
      <c r="H32" s="255"/>
      <c r="I32" s="115"/>
      <c r="J32" s="256" t="s">
        <v>115</v>
      </c>
      <c r="K32" s="257" t="s">
        <v>113</v>
      </c>
      <c r="L32" s="255" t="n">
        <v>4.38</v>
      </c>
      <c r="M32" s="258" t="n">
        <f aca="false">L32*E29</f>
        <v>54.9923016</v>
      </c>
      <c r="N32" s="261" t="n">
        <v>0.484722222222222</v>
      </c>
      <c r="O32" s="259"/>
      <c r="P32" s="260"/>
    </row>
    <row r="33" customFormat="false" ht="14.25" hidden="false" customHeight="true" outlineLevel="0" collapsed="false">
      <c r="A33" s="237"/>
      <c r="B33" s="237"/>
      <c r="C33" s="238"/>
      <c r="D33" s="237"/>
      <c r="E33" s="262"/>
      <c r="F33" s="263"/>
      <c r="G33" s="131"/>
      <c r="H33" s="263"/>
      <c r="I33" s="131"/>
      <c r="J33" s="264" t="s">
        <v>116</v>
      </c>
      <c r="K33" s="265" t="s">
        <v>113</v>
      </c>
      <c r="L33" s="263" t="n">
        <v>7.2</v>
      </c>
      <c r="M33" s="266" t="n">
        <f aca="false">L33*E29</f>
        <v>90.398304</v>
      </c>
      <c r="N33" s="172" t="n">
        <v>0.586111111111111</v>
      </c>
      <c r="O33" s="267"/>
      <c r="P33" s="241"/>
    </row>
    <row r="34" customFormat="false" ht="28.5" hidden="false" customHeight="true" outlineLevel="0" collapsed="false">
      <c r="A34" s="268" t="s">
        <v>117</v>
      </c>
      <c r="B34" s="269" t="s">
        <v>72</v>
      </c>
      <c r="C34" s="197" t="s">
        <v>118</v>
      </c>
      <c r="D34" s="196" t="s">
        <v>71</v>
      </c>
      <c r="E34" s="270" t="n">
        <v>0.065</v>
      </c>
      <c r="F34" s="271" t="n">
        <v>0</v>
      </c>
      <c r="G34" s="87" t="n">
        <f aca="false">F34*$D$3</f>
        <v>0</v>
      </c>
      <c r="H34" s="271" t="n">
        <v>0</v>
      </c>
      <c r="I34" s="87" t="n">
        <f aca="false">H34*$D$4</f>
        <v>0</v>
      </c>
      <c r="J34" s="272" t="s">
        <v>119</v>
      </c>
      <c r="K34" s="273" t="s">
        <v>71</v>
      </c>
      <c r="L34" s="91" t="n">
        <v>1</v>
      </c>
      <c r="M34" s="274" t="n">
        <f aca="false">E34*L34</f>
        <v>0.065</v>
      </c>
      <c r="N34" s="144" t="n">
        <v>364.444444444444</v>
      </c>
      <c r="O34" s="275" t="n">
        <f aca="false">L34*N34*1.1459</f>
        <v>417.616888888889</v>
      </c>
      <c r="P34" s="276" t="n">
        <f aca="false">E34*O34</f>
        <v>27.1450977777778</v>
      </c>
    </row>
    <row r="35" customFormat="false" ht="15.75" hidden="false" customHeight="true" outlineLevel="0" collapsed="false">
      <c r="A35" s="242" t="n">
        <v>9</v>
      </c>
      <c r="B35" s="243" t="s">
        <v>120</v>
      </c>
      <c r="C35" s="277" t="s">
        <v>121</v>
      </c>
      <c r="D35" s="232" t="s">
        <v>122</v>
      </c>
      <c r="E35" s="278" t="n">
        <f aca="false">505.26*1.1/100</f>
        <v>5.55786</v>
      </c>
      <c r="F35" s="253" t="n">
        <v>24.6</v>
      </c>
      <c r="G35" s="279" t="n">
        <f aca="false">F35*$D$3</f>
        <v>41.94546</v>
      </c>
      <c r="H35" s="248" t="n">
        <v>3.54</v>
      </c>
      <c r="I35" s="115" t="n">
        <f aca="false">H35*$D$4</f>
        <v>9.648093</v>
      </c>
      <c r="J35" s="280" t="s">
        <v>123</v>
      </c>
      <c r="K35" s="232" t="s">
        <v>94</v>
      </c>
      <c r="L35" s="281" t="n">
        <v>112</v>
      </c>
      <c r="M35" s="282" t="n">
        <f aca="false">L35*E35</f>
        <v>622.48032</v>
      </c>
      <c r="N35" s="108" t="n">
        <v>2.23055555555556</v>
      </c>
      <c r="O35" s="283" t="n">
        <f aca="false">((L35*N35)+(L36*N36))*1.1459+G35+I35</f>
        <v>350.011377444444</v>
      </c>
      <c r="P35" s="284" t="n">
        <f aca="false">E35*O35</f>
        <v>1945.31423424338</v>
      </c>
    </row>
    <row r="36" customFormat="false" ht="15.75" hidden="false" customHeight="true" outlineLevel="0" collapsed="false">
      <c r="A36" s="237"/>
      <c r="B36" s="285"/>
      <c r="C36" s="277"/>
      <c r="D36" s="265"/>
      <c r="E36" s="286"/>
      <c r="F36" s="263"/>
      <c r="G36" s="131"/>
      <c r="H36" s="263"/>
      <c r="I36" s="131"/>
      <c r="J36" s="287" t="s">
        <v>124</v>
      </c>
      <c r="K36" s="265" t="s">
        <v>113</v>
      </c>
      <c r="L36" s="288" t="n">
        <v>10.6</v>
      </c>
      <c r="M36" s="266" t="n">
        <f aca="false">L36*E35</f>
        <v>58.913316</v>
      </c>
      <c r="N36" s="289" t="n">
        <v>1</v>
      </c>
      <c r="O36" s="290"/>
      <c r="P36" s="290"/>
    </row>
    <row r="37" customFormat="false" ht="21.75" hidden="false" customHeight="true" outlineLevel="0" collapsed="false">
      <c r="A37" s="196" t="n">
        <v>10</v>
      </c>
      <c r="B37" s="269" t="s">
        <v>72</v>
      </c>
      <c r="C37" s="272" t="s">
        <v>125</v>
      </c>
      <c r="D37" s="196" t="s">
        <v>110</v>
      </c>
      <c r="E37" s="291" t="n">
        <f aca="false">'Մասնագիր տանիք'!I18</f>
        <v>2.01</v>
      </c>
      <c r="F37" s="271" t="n">
        <v>0</v>
      </c>
      <c r="G37" s="87" t="n">
        <f aca="false">F37*$D$3</f>
        <v>0</v>
      </c>
      <c r="H37" s="271" t="n">
        <v>0</v>
      </c>
      <c r="I37" s="87" t="n">
        <f aca="false">H37*$D$4</f>
        <v>0</v>
      </c>
      <c r="J37" s="272" t="s">
        <v>111</v>
      </c>
      <c r="K37" s="196" t="s">
        <v>110</v>
      </c>
      <c r="L37" s="91" t="n">
        <v>1.05</v>
      </c>
      <c r="M37" s="292" t="n">
        <f aca="false">L37*E37</f>
        <v>2.1105</v>
      </c>
      <c r="N37" s="108" t="n">
        <v>141.666666666667</v>
      </c>
      <c r="O37" s="293" t="n">
        <f aca="false">L37*N37*1.1459</f>
        <v>170.452625</v>
      </c>
      <c r="P37" s="293" t="n">
        <f aca="false">E37*O37</f>
        <v>342.60977625</v>
      </c>
    </row>
    <row r="38" customFormat="false" ht="21.75" hidden="false" customHeight="true" outlineLevel="0" collapsed="false">
      <c r="A38" s="242" t="n">
        <v>11</v>
      </c>
      <c r="B38" s="294" t="s">
        <v>126</v>
      </c>
      <c r="C38" s="295" t="s">
        <v>127</v>
      </c>
      <c r="D38" s="296" t="s">
        <v>128</v>
      </c>
      <c r="E38" s="297" t="n">
        <f aca="false">(8.91*4+27.5)*0.33/100</f>
        <v>0.208362</v>
      </c>
      <c r="F38" s="232" t="n">
        <v>45.8</v>
      </c>
      <c r="G38" s="87" t="n">
        <f aca="false">F38*$D$3</f>
        <v>78.09358</v>
      </c>
      <c r="H38" s="245" t="n">
        <v>0.41</v>
      </c>
      <c r="I38" s="87" t="n">
        <f aca="false">H38*$D$4</f>
        <v>1.1174345</v>
      </c>
      <c r="J38" s="145"/>
      <c r="K38" s="296"/>
      <c r="L38" s="281"/>
      <c r="M38" s="298"/>
      <c r="N38" s="299"/>
      <c r="O38" s="283" t="n">
        <f aca="false">+(L38*N38)*1.1459+G38+I38</f>
        <v>79.2110145</v>
      </c>
      <c r="P38" s="284" t="n">
        <f aca="false">E38*O38</f>
        <v>16.504565403249</v>
      </c>
    </row>
    <row r="39" customFormat="false" ht="21.75" hidden="false" customHeight="true" outlineLevel="0" collapsed="false">
      <c r="A39" s="196" t="n">
        <v>12</v>
      </c>
      <c r="B39" s="269" t="s">
        <v>72</v>
      </c>
      <c r="C39" s="272" t="s">
        <v>129</v>
      </c>
      <c r="D39" s="300" t="s">
        <v>97</v>
      </c>
      <c r="E39" s="297" t="n">
        <f aca="false">(8.91*4+27.5)</f>
        <v>63.14</v>
      </c>
      <c r="F39" s="271" t="n">
        <v>0</v>
      </c>
      <c r="G39" s="87" t="n">
        <f aca="false">F39*$D$3</f>
        <v>0</v>
      </c>
      <c r="H39" s="271" t="n">
        <v>0</v>
      </c>
      <c r="I39" s="87" t="n">
        <f aca="false">H39*$D$4</f>
        <v>0</v>
      </c>
      <c r="J39" s="301" t="s">
        <v>130</v>
      </c>
      <c r="K39" s="245" t="s">
        <v>94</v>
      </c>
      <c r="L39" s="91" t="n">
        <v>0.33</v>
      </c>
      <c r="M39" s="292" t="n">
        <f aca="false">L39*E39</f>
        <v>20.8362</v>
      </c>
      <c r="N39" s="108" t="n">
        <v>2.06666666666667</v>
      </c>
      <c r="O39" s="293" t="n">
        <f aca="false">L39*N39*1.1459</f>
        <v>0.7815038</v>
      </c>
      <c r="P39" s="293" t="n">
        <f aca="false">E39*O39</f>
        <v>49.344149932</v>
      </c>
    </row>
    <row r="40" customFormat="false" ht="21.75" hidden="false" customHeight="true" outlineLevel="0" collapsed="false">
      <c r="A40" s="242" t="n">
        <v>13</v>
      </c>
      <c r="B40" s="269" t="s">
        <v>72</v>
      </c>
      <c r="C40" s="272" t="s">
        <v>111</v>
      </c>
      <c r="D40" s="196" t="s">
        <v>110</v>
      </c>
      <c r="E40" s="291" t="n">
        <f aca="false">'Մասնագիր տանիք'!I16</f>
        <v>0.566</v>
      </c>
      <c r="F40" s="271" t="n">
        <v>0</v>
      </c>
      <c r="G40" s="87" t="n">
        <f aca="false">F40*$D$3</f>
        <v>0</v>
      </c>
      <c r="H40" s="271" t="n">
        <v>0</v>
      </c>
      <c r="I40" s="87" t="n">
        <f aca="false">H40*$D$4</f>
        <v>0</v>
      </c>
      <c r="J40" s="272" t="s">
        <v>111</v>
      </c>
      <c r="K40" s="196" t="s">
        <v>110</v>
      </c>
      <c r="L40" s="91" t="n">
        <v>1.05</v>
      </c>
      <c r="M40" s="292" t="n">
        <f aca="false">L40*E40</f>
        <v>0.5943</v>
      </c>
      <c r="N40" s="108" t="n">
        <v>141.666666666667</v>
      </c>
      <c r="O40" s="293" t="n">
        <f aca="false">L40*N40*1.1459</f>
        <v>170.452625</v>
      </c>
      <c r="P40" s="293" t="n">
        <f aca="false">E40*O40</f>
        <v>96.47618575</v>
      </c>
    </row>
    <row r="41" customFormat="false" ht="15.75" hidden="false" customHeight="true" outlineLevel="0" collapsed="false">
      <c r="A41" s="232" t="n">
        <v>14</v>
      </c>
      <c r="B41" s="243" t="s">
        <v>131</v>
      </c>
      <c r="C41" s="302" t="s">
        <v>132</v>
      </c>
      <c r="D41" s="300" t="s">
        <v>133</v>
      </c>
      <c r="E41" s="303" t="n">
        <f aca="false">'Մասնագիր տանիք'!D17/100</f>
        <v>0.665</v>
      </c>
      <c r="F41" s="250" t="n">
        <v>40.8</v>
      </c>
      <c r="G41" s="100" t="n">
        <f aca="false">F41*$D$3</f>
        <v>69.56808</v>
      </c>
      <c r="H41" s="250" t="n">
        <v>6.62</v>
      </c>
      <c r="I41" s="100" t="n">
        <f aca="false">H41*$D$4</f>
        <v>18.042479</v>
      </c>
      <c r="J41" s="301" t="s">
        <v>130</v>
      </c>
      <c r="K41" s="245" t="s">
        <v>94</v>
      </c>
      <c r="L41" s="246" t="n">
        <v>125</v>
      </c>
      <c r="M41" s="304" t="n">
        <f aca="false">E41*L41*1.05</f>
        <v>87.28125</v>
      </c>
      <c r="N41" s="108" t="n">
        <v>2.06666666666667</v>
      </c>
      <c r="O41" s="305" t="n">
        <f aca="false">((L41*N41)+(L42*N42)+(L43*N43)+(L44*N44))*1.1459+G41+I41</f>
        <v>841.379759333334</v>
      </c>
      <c r="P41" s="306" t="n">
        <f aca="false">O41*E41</f>
        <v>559.517539956667</v>
      </c>
    </row>
    <row r="42" customFormat="false" ht="15.75" hidden="false" customHeight="true" outlineLevel="0" collapsed="false">
      <c r="A42" s="257"/>
      <c r="B42" s="307" t="s">
        <v>134</v>
      </c>
      <c r="C42" s="302"/>
      <c r="D42" s="308"/>
      <c r="E42" s="309"/>
      <c r="F42" s="310"/>
      <c r="G42" s="116"/>
      <c r="H42" s="310"/>
      <c r="I42" s="116"/>
      <c r="J42" s="311" t="s">
        <v>135</v>
      </c>
      <c r="K42" s="312" t="s">
        <v>110</v>
      </c>
      <c r="L42" s="279" t="n">
        <f aca="false">3*0.8*1.05</f>
        <v>2.52</v>
      </c>
      <c r="M42" s="313" t="n">
        <f aca="false">E41*L42</f>
        <v>1.6758</v>
      </c>
      <c r="N42" s="126" t="n">
        <v>141.666666666667</v>
      </c>
      <c r="O42" s="314"/>
      <c r="P42" s="315"/>
    </row>
    <row r="43" customFormat="false" ht="15.75" hidden="false" customHeight="true" outlineLevel="0" collapsed="false">
      <c r="A43" s="308"/>
      <c r="B43" s="307"/>
      <c r="C43" s="302"/>
      <c r="D43" s="308"/>
      <c r="E43" s="309"/>
      <c r="F43" s="310"/>
      <c r="G43" s="116"/>
      <c r="H43" s="310"/>
      <c r="I43" s="116"/>
      <c r="J43" s="311" t="s">
        <v>116</v>
      </c>
      <c r="K43" s="312" t="s">
        <v>113</v>
      </c>
      <c r="L43" s="279" t="n">
        <v>12.8</v>
      </c>
      <c r="M43" s="313" t="n">
        <f aca="false">E41*L43</f>
        <v>8.512</v>
      </c>
      <c r="N43" s="126" t="n">
        <v>0.586111111111111</v>
      </c>
      <c r="O43" s="314"/>
      <c r="P43" s="315"/>
    </row>
    <row r="44" customFormat="false" ht="15.75" hidden="false" customHeight="true" outlineLevel="0" collapsed="false">
      <c r="A44" s="316"/>
      <c r="B44" s="285"/>
      <c r="C44" s="302"/>
      <c r="D44" s="316"/>
      <c r="E44" s="317"/>
      <c r="F44" s="318"/>
      <c r="G44" s="132"/>
      <c r="H44" s="318"/>
      <c r="I44" s="132"/>
      <c r="J44" s="319" t="s">
        <v>136</v>
      </c>
      <c r="K44" s="320" t="s">
        <v>113</v>
      </c>
      <c r="L44" s="266" t="n">
        <v>40.6</v>
      </c>
      <c r="M44" s="321" t="n">
        <f aca="false">E41*L44</f>
        <v>26.999</v>
      </c>
      <c r="N44" s="289" t="n">
        <v>0.861111111111111</v>
      </c>
      <c r="O44" s="322"/>
      <c r="P44" s="323"/>
    </row>
    <row r="45" customFormat="false" ht="15" hidden="false" customHeight="true" outlineLevel="0" collapsed="false">
      <c r="A45" s="324" t="n">
        <v>15</v>
      </c>
      <c r="B45" s="325" t="s">
        <v>137</v>
      </c>
      <c r="C45" s="326" t="s">
        <v>138</v>
      </c>
      <c r="D45" s="327" t="s">
        <v>139</v>
      </c>
      <c r="E45" s="328" t="n">
        <v>4</v>
      </c>
      <c r="F45" s="329" t="n">
        <v>3.5</v>
      </c>
      <c r="G45" s="100" t="n">
        <f aca="false">F45*$D$3</f>
        <v>5.96785</v>
      </c>
      <c r="H45" s="248" t="n">
        <v>0.3</v>
      </c>
      <c r="I45" s="100" t="n">
        <f aca="false">H45*$D$4</f>
        <v>0.817635</v>
      </c>
      <c r="J45" s="301" t="s">
        <v>69</v>
      </c>
      <c r="K45" s="330" t="s">
        <v>140</v>
      </c>
      <c r="L45" s="242" t="n">
        <v>0.06</v>
      </c>
      <c r="M45" s="298" t="n">
        <f aca="false">+L45*E45</f>
        <v>0.24</v>
      </c>
      <c r="N45" s="108" t="n">
        <v>141.666666666667</v>
      </c>
      <c r="O45" s="283" t="n">
        <f aca="false">+((L45*N45)+(L46*N46)+(L47*N47))*1.1459+G45+I45</f>
        <v>27.411685</v>
      </c>
      <c r="P45" s="284" t="n">
        <f aca="false">E45*O45</f>
        <v>109.64674</v>
      </c>
    </row>
    <row r="46" customFormat="false" ht="15" hidden="false" customHeight="true" outlineLevel="0" collapsed="false">
      <c r="A46" s="331"/>
      <c r="B46" s="253"/>
      <c r="C46" s="332"/>
      <c r="D46" s="333"/>
      <c r="E46" s="334"/>
      <c r="F46" s="331"/>
      <c r="G46" s="115"/>
      <c r="H46" s="255"/>
      <c r="I46" s="115"/>
      <c r="J46" s="335" t="s">
        <v>141</v>
      </c>
      <c r="K46" s="336" t="s">
        <v>142</v>
      </c>
      <c r="L46" s="253" t="n">
        <v>0.72</v>
      </c>
      <c r="M46" s="337" t="n">
        <f aca="false">+L46*E45</f>
        <v>2.88</v>
      </c>
      <c r="N46" s="338" t="n">
        <v>12.5</v>
      </c>
      <c r="O46" s="261"/>
      <c r="P46" s="339"/>
    </row>
    <row r="47" customFormat="false" ht="15" hidden="false" customHeight="true" outlineLevel="0" collapsed="false">
      <c r="A47" s="237"/>
      <c r="B47" s="237"/>
      <c r="C47" s="238"/>
      <c r="D47" s="237"/>
      <c r="E47" s="340"/>
      <c r="F47" s="341"/>
      <c r="G47" s="131"/>
      <c r="H47" s="263"/>
      <c r="I47" s="131"/>
      <c r="J47" s="342" t="s">
        <v>143</v>
      </c>
      <c r="K47" s="343" t="s">
        <v>144</v>
      </c>
      <c r="L47" s="266" t="n">
        <v>1</v>
      </c>
      <c r="M47" s="344" t="n">
        <f aca="false">+L47*E45</f>
        <v>4</v>
      </c>
      <c r="N47" s="345" t="n">
        <v>0.5</v>
      </c>
      <c r="O47" s="290"/>
      <c r="P47" s="346"/>
    </row>
    <row r="48" s="359" customFormat="true" ht="15" hidden="false" customHeight="true" outlineLevel="0" collapsed="false">
      <c r="A48" s="347" t="s">
        <v>145</v>
      </c>
      <c r="B48" s="348" t="s">
        <v>146</v>
      </c>
      <c r="C48" s="349" t="s">
        <v>147</v>
      </c>
      <c r="D48" s="350" t="s">
        <v>88</v>
      </c>
      <c r="E48" s="351" t="n">
        <f aca="false">'Մասնագիր տանիք'!I15</f>
        <v>12.55532</v>
      </c>
      <c r="F48" s="352" t="n">
        <v>0.46</v>
      </c>
      <c r="G48" s="102" t="n">
        <f aca="false">F48*$D$3</f>
        <v>0.784346</v>
      </c>
      <c r="H48" s="353" t="n">
        <v>0.13</v>
      </c>
      <c r="I48" s="102" t="n">
        <f aca="false">H48*$D$4</f>
        <v>0.3543085</v>
      </c>
      <c r="J48" s="354" t="s">
        <v>148</v>
      </c>
      <c r="K48" s="355" t="s">
        <v>113</v>
      </c>
      <c r="L48" s="356" t="n">
        <v>7.2</v>
      </c>
      <c r="M48" s="115" t="n">
        <f aca="false">L48*E48</f>
        <v>90.398304</v>
      </c>
      <c r="N48" s="357" t="n">
        <v>0.8</v>
      </c>
      <c r="O48" s="358" t="n">
        <f aca="false">((L48*N48)+(L49*N49)+(L50*N50))*1.1459+G48+I48</f>
        <v>10.1580334</v>
      </c>
      <c r="P48" s="123" t="n">
        <f aca="false">O48*E48</f>
        <v>127.537359907688</v>
      </c>
    </row>
    <row r="49" s="363" customFormat="true" ht="15" hidden="false" customHeight="true" outlineLevel="0" collapsed="false">
      <c r="A49" s="347"/>
      <c r="B49" s="348"/>
      <c r="C49" s="349"/>
      <c r="D49" s="350"/>
      <c r="E49" s="360"/>
      <c r="F49" s="352"/>
      <c r="G49" s="115"/>
      <c r="H49" s="355"/>
      <c r="I49" s="115"/>
      <c r="J49" s="354" t="s">
        <v>149</v>
      </c>
      <c r="K49" s="355" t="s">
        <v>113</v>
      </c>
      <c r="L49" s="356" t="n">
        <v>1.79</v>
      </c>
      <c r="M49" s="115" t="n">
        <f aca="false">L49*E48</f>
        <v>22.4740228</v>
      </c>
      <c r="N49" s="357" t="n">
        <v>1</v>
      </c>
      <c r="O49" s="361"/>
      <c r="P49" s="362"/>
    </row>
    <row r="50" s="363" customFormat="true" ht="15" hidden="false" customHeight="true" outlineLevel="0" collapsed="false">
      <c r="A50" s="364"/>
      <c r="B50" s="365"/>
      <c r="C50" s="366"/>
      <c r="D50" s="367"/>
      <c r="E50" s="368"/>
      <c r="F50" s="369"/>
      <c r="G50" s="131"/>
      <c r="H50" s="370"/>
      <c r="I50" s="131"/>
      <c r="J50" s="366" t="s">
        <v>150</v>
      </c>
      <c r="K50" s="370" t="s">
        <v>113</v>
      </c>
      <c r="L50" s="371" t="n">
        <v>1.07</v>
      </c>
      <c r="M50" s="131" t="n">
        <f aca="false">L50*E48</f>
        <v>13.4341924</v>
      </c>
      <c r="N50" s="372" t="n">
        <v>0.3</v>
      </c>
      <c r="O50" s="373"/>
      <c r="P50" s="374"/>
    </row>
    <row r="51" s="359" customFormat="true" ht="15" hidden="false" customHeight="true" outlineLevel="0" collapsed="false">
      <c r="A51" s="347" t="s">
        <v>151</v>
      </c>
      <c r="B51" s="348" t="s">
        <v>152</v>
      </c>
      <c r="C51" s="375" t="s">
        <v>153</v>
      </c>
      <c r="D51" s="350" t="s">
        <v>154</v>
      </c>
      <c r="E51" s="279" t="n">
        <f aca="false">նախահաշիվ!E35</f>
        <v>5.55786</v>
      </c>
      <c r="F51" s="352" t="n">
        <v>1.6</v>
      </c>
      <c r="G51" s="102" t="n">
        <f aca="false">F51*$D$3</f>
        <v>2.72816</v>
      </c>
      <c r="H51" s="376" t="n">
        <v>0.4</v>
      </c>
      <c r="I51" s="102" t="n">
        <f aca="false">H51*$D$4</f>
        <v>1.09018</v>
      </c>
      <c r="J51" s="354" t="s">
        <v>148</v>
      </c>
      <c r="K51" s="355" t="s">
        <v>113</v>
      </c>
      <c r="L51" s="356" t="n">
        <v>23.1</v>
      </c>
      <c r="M51" s="102" t="n">
        <f aca="false">L51*E51</f>
        <v>128.386566</v>
      </c>
      <c r="N51" s="357" t="n">
        <v>0.8</v>
      </c>
      <c r="O51" s="377" t="n">
        <f aca="false">((L51*N51)+(L52*N52)+(L53*N53))*1.1459+G51+I51</f>
        <v>32.843987</v>
      </c>
      <c r="P51" s="110" t="n">
        <f aca="false">O51*E51</f>
        <v>182.54228158782</v>
      </c>
    </row>
    <row r="52" s="363" customFormat="true" ht="15" hidden="false" customHeight="true" outlineLevel="0" collapsed="false">
      <c r="A52" s="347"/>
      <c r="B52" s="348"/>
      <c r="C52" s="375"/>
      <c r="D52" s="350"/>
      <c r="E52" s="360"/>
      <c r="F52" s="352"/>
      <c r="G52" s="115"/>
      <c r="H52" s="355"/>
      <c r="I52" s="115"/>
      <c r="J52" s="354" t="s">
        <v>149</v>
      </c>
      <c r="K52" s="355" t="s">
        <v>113</v>
      </c>
      <c r="L52" s="356" t="n">
        <v>5.8</v>
      </c>
      <c r="M52" s="115" t="n">
        <f aca="false">L52*E51</f>
        <v>32.235588</v>
      </c>
      <c r="N52" s="357" t="n">
        <v>1</v>
      </c>
      <c r="O52" s="361"/>
      <c r="P52" s="362"/>
    </row>
    <row r="53" s="363" customFormat="true" ht="15" hidden="false" customHeight="true" outlineLevel="0" collapsed="false">
      <c r="A53" s="364"/>
      <c r="B53" s="365"/>
      <c r="C53" s="378"/>
      <c r="D53" s="367"/>
      <c r="E53" s="368"/>
      <c r="F53" s="369"/>
      <c r="G53" s="131"/>
      <c r="H53" s="370"/>
      <c r="I53" s="131"/>
      <c r="J53" s="366" t="s">
        <v>150</v>
      </c>
      <c r="K53" s="370" t="s">
        <v>113</v>
      </c>
      <c r="L53" s="371" t="n">
        <v>3.5</v>
      </c>
      <c r="M53" s="131" t="n">
        <f aca="false">L53*E51</f>
        <v>19.45251</v>
      </c>
      <c r="N53" s="372" t="n">
        <v>0.3</v>
      </c>
      <c r="O53" s="373"/>
      <c r="P53" s="374"/>
    </row>
    <row r="54" s="95" customFormat="true" ht="13.5" hidden="false" customHeight="true" outlineLevel="0" collapsed="false">
      <c r="A54" s="96" t="n">
        <v>18</v>
      </c>
      <c r="B54" s="99" t="s">
        <v>155</v>
      </c>
      <c r="C54" s="379" t="s">
        <v>156</v>
      </c>
      <c r="D54" s="99" t="s">
        <v>64</v>
      </c>
      <c r="E54" s="248" t="n">
        <v>8</v>
      </c>
      <c r="F54" s="380" t="n">
        <v>2.12</v>
      </c>
      <c r="G54" s="102" t="n">
        <f aca="false">F54*$D$3</f>
        <v>3.614812</v>
      </c>
      <c r="H54" s="381" t="n">
        <v>0.03</v>
      </c>
      <c r="I54" s="102" t="n">
        <f aca="false">H54*$D$4</f>
        <v>0.0817635</v>
      </c>
      <c r="J54" s="382" t="s">
        <v>157</v>
      </c>
      <c r="K54" s="383" t="s">
        <v>97</v>
      </c>
      <c r="L54" s="246" t="n">
        <v>4</v>
      </c>
      <c r="M54" s="116" t="n">
        <f aca="false">E54*L54</f>
        <v>32</v>
      </c>
      <c r="N54" s="384" t="n">
        <v>1.33333333333333</v>
      </c>
      <c r="O54" s="109" t="n">
        <f aca="false">((L54*N54)+(L55*N55)+(L56*N56)+(L57*N57)+(L58*N58))*1.1459+G54+I54</f>
        <v>17.2428418991667</v>
      </c>
      <c r="P54" s="110" t="n">
        <f aca="false">O54*E54</f>
        <v>137.942735193333</v>
      </c>
    </row>
    <row r="55" s="95" customFormat="true" ht="13.5" hidden="false" customHeight="true" outlineLevel="0" collapsed="false">
      <c r="A55" s="111"/>
      <c r="B55" s="112"/>
      <c r="C55" s="379"/>
      <c r="D55" s="112"/>
      <c r="E55" s="113"/>
      <c r="F55" s="114"/>
      <c r="G55" s="115"/>
      <c r="H55" s="116"/>
      <c r="I55" s="115"/>
      <c r="J55" s="385" t="s">
        <v>158</v>
      </c>
      <c r="K55" s="386" t="s">
        <v>139</v>
      </c>
      <c r="L55" s="279" t="n">
        <v>1</v>
      </c>
      <c r="M55" s="116" t="n">
        <f aca="false">E54*L55</f>
        <v>8</v>
      </c>
      <c r="N55" s="387" t="n">
        <v>1.95833333333333</v>
      </c>
      <c r="O55" s="122"/>
      <c r="P55" s="123"/>
    </row>
    <row r="56" s="95" customFormat="true" ht="13.5" hidden="false" customHeight="true" outlineLevel="0" collapsed="false">
      <c r="A56" s="111"/>
      <c r="B56" s="112"/>
      <c r="C56" s="379"/>
      <c r="D56" s="112"/>
      <c r="E56" s="113"/>
      <c r="F56" s="114"/>
      <c r="G56" s="115"/>
      <c r="H56" s="116"/>
      <c r="I56" s="115"/>
      <c r="J56" s="385" t="s">
        <v>159</v>
      </c>
      <c r="K56" s="386" t="s">
        <v>139</v>
      </c>
      <c r="L56" s="279" t="n">
        <v>1</v>
      </c>
      <c r="M56" s="116" t="n">
        <f aca="false">E54*L56</f>
        <v>8</v>
      </c>
      <c r="N56" s="388" t="n">
        <v>0.813</v>
      </c>
      <c r="O56" s="122"/>
      <c r="P56" s="123"/>
    </row>
    <row r="57" s="95" customFormat="true" ht="13.5" hidden="false" customHeight="true" outlineLevel="0" collapsed="false">
      <c r="A57" s="111"/>
      <c r="B57" s="112"/>
      <c r="C57" s="379"/>
      <c r="D57" s="112"/>
      <c r="E57" s="113"/>
      <c r="F57" s="114"/>
      <c r="G57" s="115"/>
      <c r="H57" s="116"/>
      <c r="I57" s="115"/>
      <c r="J57" s="385" t="s">
        <v>136</v>
      </c>
      <c r="K57" s="386" t="s">
        <v>113</v>
      </c>
      <c r="L57" s="279" t="n">
        <v>4.3</v>
      </c>
      <c r="M57" s="116" t="n">
        <f aca="false">E54*L57</f>
        <v>34.4</v>
      </c>
      <c r="N57" s="389" t="n">
        <v>0.861</v>
      </c>
      <c r="O57" s="122"/>
      <c r="P57" s="123"/>
    </row>
    <row r="58" s="95" customFormat="true" ht="15.75" hidden="false" customHeight="true" outlineLevel="0" collapsed="false">
      <c r="A58" s="127"/>
      <c r="B58" s="128"/>
      <c r="C58" s="390"/>
      <c r="D58" s="128"/>
      <c r="E58" s="129"/>
      <c r="F58" s="130"/>
      <c r="G58" s="131"/>
      <c r="H58" s="132"/>
      <c r="I58" s="131"/>
      <c r="J58" s="391" t="s">
        <v>115</v>
      </c>
      <c r="K58" s="392" t="s">
        <v>113</v>
      </c>
      <c r="L58" s="393" t="n">
        <v>0.03</v>
      </c>
      <c r="M58" s="130" t="n">
        <f aca="false">E54*L58</f>
        <v>0.24</v>
      </c>
      <c r="N58" s="394" t="n">
        <v>0.484722222222222</v>
      </c>
      <c r="O58" s="138"/>
      <c r="P58" s="139"/>
    </row>
    <row r="59" customFormat="false" ht="16.5" hidden="false" customHeight="true" outlineLevel="0" collapsed="false">
      <c r="C59" s="395" t="s">
        <v>160</v>
      </c>
      <c r="D59" s="256"/>
      <c r="E59" s="396"/>
      <c r="F59" s="312"/>
      <c r="G59" s="116"/>
      <c r="H59" s="116"/>
      <c r="I59" s="116"/>
      <c r="J59" s="397"/>
      <c r="K59" s="312"/>
      <c r="L59" s="116"/>
      <c r="M59" s="116"/>
      <c r="N59" s="398"/>
      <c r="O59" s="122"/>
      <c r="P59" s="399" t="n">
        <f aca="false">SUM(P11:P58)</f>
        <v>6858.16111444015</v>
      </c>
    </row>
    <row r="60" customFormat="false" ht="16.5" hidden="false" customHeight="true" outlineLevel="0" collapsed="false">
      <c r="C60" s="46" t="s">
        <v>161</v>
      </c>
      <c r="D60" s="312"/>
      <c r="E60" s="396"/>
      <c r="F60" s="312"/>
      <c r="G60" s="116"/>
      <c r="H60" s="116"/>
      <c r="I60" s="116"/>
      <c r="J60" s="397"/>
      <c r="K60" s="312"/>
      <c r="L60" s="116"/>
      <c r="M60" s="116"/>
      <c r="N60" s="398"/>
      <c r="O60" s="122"/>
      <c r="P60" s="53" t="n">
        <f aca="false">P59*13.3%</f>
        <v>912.135428220539</v>
      </c>
    </row>
    <row r="61" customFormat="false" ht="16.5" hidden="false" customHeight="true" outlineLevel="0" collapsed="false">
      <c r="C61" s="46" t="s">
        <v>16</v>
      </c>
      <c r="D61" s="312"/>
      <c r="E61" s="396"/>
      <c r="F61" s="312"/>
      <c r="G61" s="116"/>
      <c r="H61" s="116"/>
      <c r="I61" s="116"/>
      <c r="J61" s="397"/>
      <c r="K61" s="312"/>
      <c r="L61" s="116"/>
      <c r="M61" s="116"/>
      <c r="N61" s="398"/>
      <c r="O61" s="122"/>
      <c r="P61" s="53" t="n">
        <f aca="false">P59+P60</f>
        <v>7770.29654266069</v>
      </c>
    </row>
    <row r="62" customFormat="false" ht="16.5" hidden="false" customHeight="true" outlineLevel="0" collapsed="false">
      <c r="C62" s="46" t="s">
        <v>162</v>
      </c>
      <c r="D62" s="312"/>
      <c r="E62" s="396"/>
      <c r="F62" s="312"/>
      <c r="G62" s="116"/>
      <c r="H62" s="116"/>
      <c r="I62" s="116"/>
      <c r="J62" s="397"/>
      <c r="K62" s="312"/>
      <c r="L62" s="116"/>
      <c r="M62" s="116"/>
      <c r="N62" s="398"/>
      <c r="O62" s="122"/>
      <c r="P62" s="53" t="n">
        <f aca="false">P61*11%</f>
        <v>854.732619692675</v>
      </c>
    </row>
    <row r="63" customFormat="false" ht="16.5" hidden="false" customHeight="true" outlineLevel="0" collapsed="false">
      <c r="C63" s="400" t="s">
        <v>16</v>
      </c>
      <c r="D63" s="400"/>
      <c r="E63" s="401"/>
      <c r="F63" s="402"/>
      <c r="G63" s="402"/>
      <c r="H63" s="402"/>
      <c r="I63" s="402"/>
      <c r="J63" s="403"/>
      <c r="K63" s="63"/>
      <c r="L63" s="404"/>
      <c r="M63" s="404"/>
      <c r="N63" s="405"/>
      <c r="O63" s="406"/>
      <c r="P63" s="407" t="n">
        <f aca="false">P61+P62</f>
        <v>8625.02916235336</v>
      </c>
    </row>
    <row r="64" customFormat="false" ht="19.5" hidden="false" customHeight="true" outlineLevel="0" collapsed="false">
      <c r="A64" s="63" t="s">
        <v>163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</row>
    <row r="67" customFormat="false" ht="23.25" hidden="false" customHeight="true" outlineLevel="0" collapsed="false">
      <c r="A67" s="193" t="n">
        <v>3</v>
      </c>
      <c r="B67" s="204" t="s">
        <v>164</v>
      </c>
      <c r="C67" s="205" t="s">
        <v>165</v>
      </c>
      <c r="D67" s="176" t="s">
        <v>133</v>
      </c>
      <c r="E67" s="408" t="n">
        <f aca="false">3.5*6/100</f>
        <v>0.21</v>
      </c>
      <c r="F67" s="193" t="n">
        <v>5.02</v>
      </c>
      <c r="G67" s="143" t="n">
        <f aca="false">F67*$D$3</f>
        <v>8.559602</v>
      </c>
      <c r="H67" s="91" t="n">
        <v>0.12</v>
      </c>
      <c r="I67" s="143" t="n">
        <f aca="false">H67*$D$4</f>
        <v>0.327054</v>
      </c>
      <c r="J67" s="197"/>
      <c r="K67" s="70"/>
      <c r="L67" s="199"/>
      <c r="M67" s="207"/>
      <c r="N67" s="201"/>
      <c r="O67" s="208" t="n">
        <f aca="false">+G67+I67</f>
        <v>8.886656</v>
      </c>
      <c r="P67" s="209" t="n">
        <f aca="false">E67*O67</f>
        <v>1.86619776</v>
      </c>
    </row>
  </sheetData>
  <mergeCells count="22">
    <mergeCell ref="A1:P1"/>
    <mergeCell ref="A2:P2"/>
    <mergeCell ref="C5:F5"/>
    <mergeCell ref="A6:A7"/>
    <mergeCell ref="B6:B7"/>
    <mergeCell ref="C6:C7"/>
    <mergeCell ref="D6:D7"/>
    <mergeCell ref="E6:E7"/>
    <mergeCell ref="F6:G6"/>
    <mergeCell ref="H6:I6"/>
    <mergeCell ref="J6:J7"/>
    <mergeCell ref="K6:K7"/>
    <mergeCell ref="L6:M6"/>
    <mergeCell ref="N6:P6"/>
    <mergeCell ref="C11:C14"/>
    <mergeCell ref="B29:B31"/>
    <mergeCell ref="C29:C32"/>
    <mergeCell ref="C35:C36"/>
    <mergeCell ref="C41:C44"/>
    <mergeCell ref="C48:C49"/>
    <mergeCell ref="C54:C57"/>
    <mergeCell ref="A64:P64"/>
  </mergeCells>
  <printOptions headings="false" gridLines="false" gridLinesSet="true" horizontalCentered="false" verticalCentered="false"/>
  <pageMargins left="0.39375" right="0" top="0.275694444444444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1328125" defaultRowHeight="10.5" zeroHeight="false" outlineLevelRow="0" outlineLevelCol="0"/>
  <cols>
    <col collapsed="false" customWidth="true" hidden="false" outlineLevel="0" max="1" min="1" style="46" width="5.13"/>
    <col collapsed="false" customWidth="true" hidden="false" outlineLevel="0" max="2" min="2" style="47" width="24.13"/>
    <col collapsed="false" customWidth="true" hidden="false" outlineLevel="0" max="6" min="3" style="46" width="8.85"/>
    <col collapsed="false" customWidth="true" hidden="false" outlineLevel="0" max="7" min="7" style="47" width="8.85"/>
    <col collapsed="false" customWidth="true" hidden="false" outlineLevel="0" max="8" min="8" style="46" width="8.85"/>
    <col collapsed="false" customWidth="true" hidden="false" outlineLevel="0" max="9" min="9" style="47" width="8.85"/>
    <col collapsed="false" customWidth="false" hidden="false" outlineLevel="0" max="11" min="10" style="56" width="9.13"/>
    <col collapsed="false" customWidth="false" hidden="false" outlineLevel="0" max="12" min="12" style="47" width="9.13"/>
    <col collapsed="false" customWidth="false" hidden="false" outlineLevel="0" max="15" min="13" style="49" width="9.13"/>
    <col collapsed="false" customWidth="false" hidden="false" outlineLevel="0" max="257" min="16" style="46" width="9.13"/>
  </cols>
  <sheetData>
    <row r="1" s="410" customFormat="true" ht="23.2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  <c r="J1" s="57"/>
      <c r="K1" s="57"/>
      <c r="L1" s="60"/>
      <c r="M1" s="60"/>
      <c r="N1" s="60"/>
      <c r="O1" s="60"/>
      <c r="P1" s="60"/>
    </row>
    <row r="2" s="410" customFormat="true" ht="40.5" hidden="false" customHeight="true" outlineLevel="0" collapsed="false">
      <c r="A2" s="411" t="str">
        <f aca="false">AMP!A5</f>
        <v> ՀՀ Արարատի մարզի &lt;&lt;Բաղրամյանի մանկապարտեզ&gt;&gt; ՀՈԱԿ-ի շենքի տանիքի հիմնանորոգման աշխատանքների </v>
      </c>
      <c r="B2" s="411"/>
      <c r="C2" s="411"/>
      <c r="D2" s="411"/>
      <c r="E2" s="411"/>
      <c r="F2" s="411"/>
      <c r="G2" s="411"/>
      <c r="H2" s="411"/>
      <c r="I2" s="411"/>
      <c r="J2" s="57"/>
      <c r="K2" s="57"/>
      <c r="L2" s="60"/>
      <c r="M2" s="60"/>
      <c r="N2" s="60"/>
      <c r="O2" s="60"/>
      <c r="P2" s="60"/>
    </row>
    <row r="3" s="414" customFormat="true" ht="27.75" hidden="false" customHeight="true" outlineLevel="0" collapsed="false">
      <c r="A3" s="412" t="s">
        <v>166</v>
      </c>
      <c r="B3" s="412"/>
      <c r="C3" s="412"/>
      <c r="D3" s="412"/>
      <c r="E3" s="412"/>
      <c r="F3" s="412"/>
      <c r="G3" s="412"/>
      <c r="H3" s="412"/>
      <c r="I3" s="412"/>
      <c r="J3" s="413"/>
      <c r="K3" s="413"/>
    </row>
    <row r="4" s="414" customFormat="true" ht="52.5" hidden="false" customHeight="true" outlineLevel="0" collapsed="false">
      <c r="A4" s="196" t="s">
        <v>167</v>
      </c>
      <c r="B4" s="196" t="s">
        <v>168</v>
      </c>
      <c r="C4" s="173" t="s">
        <v>169</v>
      </c>
      <c r="D4" s="173" t="s">
        <v>170</v>
      </c>
      <c r="E4" s="173" t="s">
        <v>171</v>
      </c>
      <c r="F4" s="173" t="s">
        <v>172</v>
      </c>
      <c r="G4" s="196" t="s">
        <v>173</v>
      </c>
      <c r="H4" s="196"/>
      <c r="I4" s="173" t="s">
        <v>174</v>
      </c>
      <c r="J4" s="413"/>
      <c r="K4" s="413"/>
    </row>
    <row r="5" s="414" customFormat="true" ht="23.25" hidden="false" customHeight="true" outlineLevel="0" collapsed="false">
      <c r="A5" s="196" t="n">
        <v>1</v>
      </c>
      <c r="B5" s="195" t="s">
        <v>175</v>
      </c>
      <c r="C5" s="196" t="s">
        <v>176</v>
      </c>
      <c r="D5" s="415" t="n">
        <v>104.4</v>
      </c>
      <c r="E5" s="87" t="n">
        <v>1</v>
      </c>
      <c r="F5" s="87" t="n">
        <f aca="false">D5*E5</f>
        <v>104.4</v>
      </c>
      <c r="G5" s="196" t="n">
        <v>0.12</v>
      </c>
      <c r="H5" s="87" t="n">
        <v>0.12</v>
      </c>
      <c r="I5" s="292" t="n">
        <f aca="false">F5*G5*H5</f>
        <v>1.50336</v>
      </c>
      <c r="J5" s="413"/>
      <c r="K5" s="413"/>
    </row>
    <row r="6" s="414" customFormat="true" ht="23.25" hidden="false" customHeight="true" outlineLevel="0" collapsed="false">
      <c r="A6" s="196" t="n">
        <v>2</v>
      </c>
      <c r="B6" s="195" t="s">
        <v>177</v>
      </c>
      <c r="C6" s="196" t="s">
        <v>178</v>
      </c>
      <c r="D6" s="87" t="n">
        <v>28.1</v>
      </c>
      <c r="E6" s="87" t="n">
        <v>1</v>
      </c>
      <c r="F6" s="87" t="n">
        <f aca="false">D6*E6</f>
        <v>28.1</v>
      </c>
      <c r="G6" s="196" t="n">
        <v>0.12</v>
      </c>
      <c r="H6" s="87" t="n">
        <v>0.2</v>
      </c>
      <c r="I6" s="292" t="n">
        <f aca="false">F6*G6*H6</f>
        <v>0.6744</v>
      </c>
      <c r="J6" s="413"/>
      <c r="K6" s="413"/>
    </row>
    <row r="7" s="414" customFormat="true" ht="23.25" hidden="false" customHeight="true" outlineLevel="0" collapsed="false">
      <c r="A7" s="196" t="n">
        <v>3</v>
      </c>
      <c r="B7" s="195" t="s">
        <v>179</v>
      </c>
      <c r="C7" s="196" t="s">
        <v>178</v>
      </c>
      <c r="D7" s="87" t="n">
        <v>9.1</v>
      </c>
      <c r="E7" s="87" t="n">
        <v>4</v>
      </c>
      <c r="F7" s="87" t="n">
        <f aca="false">D7*E7</f>
        <v>36.4</v>
      </c>
      <c r="G7" s="196" t="n">
        <v>0.12</v>
      </c>
      <c r="H7" s="87" t="n">
        <v>0.2</v>
      </c>
      <c r="I7" s="292" t="n">
        <f aca="false">F7*G7*H7</f>
        <v>0.8736</v>
      </c>
      <c r="J7" s="413"/>
      <c r="K7" s="413"/>
    </row>
    <row r="8" s="414" customFormat="true" ht="23.25" hidden="false" customHeight="true" outlineLevel="0" collapsed="false">
      <c r="A8" s="196" t="n">
        <v>4</v>
      </c>
      <c r="B8" s="195" t="s">
        <v>180</v>
      </c>
      <c r="C8" s="196" t="s">
        <v>181</v>
      </c>
      <c r="D8" s="415" t="n">
        <v>80.4</v>
      </c>
      <c r="E8" s="87" t="n">
        <v>1</v>
      </c>
      <c r="F8" s="87" t="n">
        <f aca="false">D8*E8</f>
        <v>80.4</v>
      </c>
      <c r="G8" s="196" t="n">
        <v>0.07</v>
      </c>
      <c r="H8" s="87" t="n">
        <v>0.14</v>
      </c>
      <c r="I8" s="292" t="n">
        <f aca="false">F8*G8*H8</f>
        <v>0.78792</v>
      </c>
      <c r="J8" s="413"/>
      <c r="K8" s="413"/>
    </row>
    <row r="9" s="414" customFormat="true" ht="23.25" hidden="false" customHeight="true" outlineLevel="0" collapsed="false">
      <c r="A9" s="196" t="n">
        <v>5</v>
      </c>
      <c r="B9" s="195" t="s">
        <v>182</v>
      </c>
      <c r="C9" s="196" t="s">
        <v>176</v>
      </c>
      <c r="D9" s="87" t="n">
        <v>2.6</v>
      </c>
      <c r="E9" s="87" t="n">
        <v>10</v>
      </c>
      <c r="F9" s="87" t="n">
        <f aca="false">D9*E9</f>
        <v>26</v>
      </c>
      <c r="G9" s="196" t="n">
        <v>0.12</v>
      </c>
      <c r="H9" s="87" t="n">
        <v>0.12</v>
      </c>
      <c r="I9" s="292" t="n">
        <f aca="false">F9*G9*H9</f>
        <v>0.3744</v>
      </c>
      <c r="J9" s="413"/>
      <c r="K9" s="413"/>
    </row>
    <row r="10" s="414" customFormat="true" ht="23.25" hidden="false" customHeight="true" outlineLevel="0" collapsed="false">
      <c r="A10" s="196" t="n">
        <v>6</v>
      </c>
      <c r="B10" s="195" t="s">
        <v>183</v>
      </c>
      <c r="C10" s="196" t="s">
        <v>176</v>
      </c>
      <c r="D10" s="87" t="n">
        <v>1.3</v>
      </c>
      <c r="E10" s="87" t="n">
        <v>6</v>
      </c>
      <c r="F10" s="87" t="n">
        <f aca="false">D10*E10</f>
        <v>7.8</v>
      </c>
      <c r="G10" s="196" t="n">
        <v>0.12</v>
      </c>
      <c r="H10" s="87" t="n">
        <v>0.12</v>
      </c>
      <c r="I10" s="292" t="n">
        <f aca="false">F10*G10*H10</f>
        <v>0.11232</v>
      </c>
      <c r="J10" s="413"/>
      <c r="K10" s="413"/>
    </row>
    <row r="11" s="414" customFormat="true" ht="23.25" hidden="false" customHeight="true" outlineLevel="0" collapsed="false">
      <c r="A11" s="196" t="n">
        <v>7</v>
      </c>
      <c r="B11" s="195" t="s">
        <v>184</v>
      </c>
      <c r="C11" s="196" t="s">
        <v>181</v>
      </c>
      <c r="D11" s="87" t="n">
        <v>3.45</v>
      </c>
      <c r="E11" s="87" t="n">
        <v>38</v>
      </c>
      <c r="F11" s="87" t="n">
        <f aca="false">D11*E11</f>
        <v>131.1</v>
      </c>
      <c r="G11" s="196" t="n">
        <v>0.07</v>
      </c>
      <c r="H11" s="87" t="n">
        <v>0.14</v>
      </c>
      <c r="I11" s="292" t="n">
        <f aca="false">F11*G11*H11</f>
        <v>1.28478</v>
      </c>
      <c r="J11" s="413" t="n">
        <v>4</v>
      </c>
      <c r="K11" s="413" t="n">
        <v>10</v>
      </c>
      <c r="M11" s="416" t="n">
        <f aca="false">SUM(J11:L11)</f>
        <v>14</v>
      </c>
    </row>
    <row r="12" s="414" customFormat="true" ht="23.25" hidden="false" customHeight="true" outlineLevel="0" collapsed="false">
      <c r="A12" s="196" t="n">
        <v>8</v>
      </c>
      <c r="B12" s="195" t="s">
        <v>185</v>
      </c>
      <c r="C12" s="196" t="s">
        <v>186</v>
      </c>
      <c r="D12" s="87" t="n">
        <f aca="false">8.3*4+28.1</f>
        <v>61.3</v>
      </c>
      <c r="E12" s="87" t="n">
        <v>1</v>
      </c>
      <c r="F12" s="87" t="n">
        <f aca="false">D12*E12</f>
        <v>61.3</v>
      </c>
      <c r="G12" s="196" t="n">
        <v>0.05</v>
      </c>
      <c r="H12" s="87" t="n">
        <v>0.3</v>
      </c>
      <c r="I12" s="292" t="n">
        <f aca="false">F12*G12*H12</f>
        <v>0.9195</v>
      </c>
      <c r="J12" s="413" t="n">
        <v>4</v>
      </c>
      <c r="K12" s="413" t="n">
        <v>10</v>
      </c>
      <c r="M12" s="416" t="n">
        <f aca="false">SUM(J12:L12)</f>
        <v>14</v>
      </c>
    </row>
    <row r="13" s="414" customFormat="true" ht="23.25" hidden="false" customHeight="true" outlineLevel="0" collapsed="false">
      <c r="A13" s="196" t="n">
        <v>9</v>
      </c>
      <c r="B13" s="195" t="s">
        <v>187</v>
      </c>
      <c r="C13" s="196" t="s">
        <v>181</v>
      </c>
      <c r="D13" s="87" t="n">
        <v>7.3</v>
      </c>
      <c r="E13" s="87" t="n">
        <v>76</v>
      </c>
      <c r="F13" s="87" t="n">
        <f aca="false">D13*E13</f>
        <v>554.8</v>
      </c>
      <c r="G13" s="196" t="n">
        <v>0.07</v>
      </c>
      <c r="H13" s="87" t="n">
        <v>0.14</v>
      </c>
      <c r="I13" s="292" t="n">
        <f aca="false">F13*G13*H13</f>
        <v>5.43704</v>
      </c>
      <c r="J13" s="413"/>
      <c r="K13" s="413"/>
    </row>
    <row r="14" s="414" customFormat="true" ht="23.25" hidden="false" customHeight="true" outlineLevel="0" collapsed="false">
      <c r="A14" s="196" t="n">
        <v>10</v>
      </c>
      <c r="B14" s="195" t="s">
        <v>188</v>
      </c>
      <c r="C14" s="196" t="s">
        <v>189</v>
      </c>
      <c r="D14" s="87" t="n">
        <v>1.2</v>
      </c>
      <c r="E14" s="87" t="n">
        <v>98</v>
      </c>
      <c r="F14" s="87" t="n">
        <f aca="false">D14*E14</f>
        <v>117.6</v>
      </c>
      <c r="G14" s="196" t="n">
        <v>0.05</v>
      </c>
      <c r="H14" s="87" t="n">
        <v>0.1</v>
      </c>
      <c r="I14" s="292" t="n">
        <f aca="false">F14*G14*H14</f>
        <v>0.588</v>
      </c>
      <c r="J14" s="413"/>
      <c r="K14" s="413"/>
    </row>
    <row r="15" s="414" customFormat="true" ht="23.25" hidden="false" customHeight="true" outlineLevel="0" collapsed="false">
      <c r="A15" s="196"/>
      <c r="B15" s="417" t="s">
        <v>190</v>
      </c>
      <c r="C15" s="196"/>
      <c r="D15" s="87"/>
      <c r="E15" s="87"/>
      <c r="F15" s="87"/>
      <c r="G15" s="196"/>
      <c r="H15" s="87"/>
      <c r="I15" s="418" t="n">
        <f aca="false">SUM(I5:I14)</f>
        <v>12.55532</v>
      </c>
      <c r="J15" s="413"/>
      <c r="K15" s="413"/>
    </row>
    <row r="16" s="414" customFormat="true" ht="23.25" hidden="false" customHeight="true" outlineLevel="0" collapsed="false">
      <c r="A16" s="196" t="n">
        <v>1</v>
      </c>
      <c r="B16" s="277" t="s">
        <v>191</v>
      </c>
      <c r="C16" s="196" t="s">
        <v>192</v>
      </c>
      <c r="D16" s="87" t="n">
        <v>28.3</v>
      </c>
      <c r="E16" s="87" t="n">
        <v>2</v>
      </c>
      <c r="F16" s="87" t="n">
        <f aca="false">D16*E16</f>
        <v>56.6</v>
      </c>
      <c r="G16" s="196" t="n">
        <v>0.05</v>
      </c>
      <c r="H16" s="87" t="n">
        <v>0.2</v>
      </c>
      <c r="I16" s="418" t="n">
        <f aca="false">F16*G16*H16</f>
        <v>0.566</v>
      </c>
      <c r="J16" s="413" t="n">
        <f aca="false">4*6.25*1.1</f>
        <v>27.5</v>
      </c>
      <c r="K16" s="413" t="n">
        <v>3.6</v>
      </c>
      <c r="L16" s="419" t="n">
        <v>9.6</v>
      </c>
      <c r="M16" s="420" t="n">
        <f aca="false">SUM(J16:L16)</f>
        <v>40.7</v>
      </c>
    </row>
    <row r="17" s="414" customFormat="true" ht="23.25" hidden="false" customHeight="true" outlineLevel="0" collapsed="false">
      <c r="A17" s="196" t="n">
        <v>1</v>
      </c>
      <c r="B17" s="195" t="s">
        <v>193</v>
      </c>
      <c r="C17" s="196" t="s">
        <v>194</v>
      </c>
      <c r="D17" s="87" t="n">
        <v>66.5</v>
      </c>
      <c r="E17" s="87" t="n">
        <v>1</v>
      </c>
      <c r="F17" s="87" t="n">
        <f aca="false">D17*E17</f>
        <v>66.5</v>
      </c>
      <c r="G17" s="196" t="n">
        <v>0.03</v>
      </c>
      <c r="H17" s="87" t="n">
        <v>0.8</v>
      </c>
      <c r="I17" s="418" t="n">
        <f aca="false">F17*G17*H17</f>
        <v>1.596</v>
      </c>
      <c r="J17" s="413" t="n">
        <f aca="false">19.15*2</f>
        <v>38.3</v>
      </c>
      <c r="K17" s="413" t="n">
        <f aca="false">10.3*2</f>
        <v>20.6</v>
      </c>
      <c r="M17" s="416" t="n">
        <f aca="false">SUM(J17:L17)</f>
        <v>58.9</v>
      </c>
    </row>
    <row r="18" s="414" customFormat="true" ht="29.25" hidden="false" customHeight="true" outlineLevel="0" collapsed="false">
      <c r="A18" s="196" t="n">
        <v>2</v>
      </c>
      <c r="B18" s="277" t="s">
        <v>195</v>
      </c>
      <c r="C18" s="196" t="s">
        <v>196</v>
      </c>
      <c r="D18" s="87" t="n">
        <v>80.4</v>
      </c>
      <c r="E18" s="87" t="n">
        <v>10</v>
      </c>
      <c r="F18" s="87" t="n">
        <f aca="false">D18*E18</f>
        <v>804</v>
      </c>
      <c r="G18" s="196" t="n">
        <v>0.05</v>
      </c>
      <c r="H18" s="87" t="n">
        <v>0.05</v>
      </c>
      <c r="I18" s="418" t="n">
        <f aca="false">F18*G18*H18</f>
        <v>2.01</v>
      </c>
      <c r="J18" s="413" t="n">
        <f aca="false">12*14</f>
        <v>168</v>
      </c>
      <c r="K18" s="413" t="n">
        <f aca="false">7*9</f>
        <v>63</v>
      </c>
      <c r="M18" s="416" t="n">
        <f aca="false">SUM(J18:L18)</f>
        <v>231</v>
      </c>
    </row>
    <row r="19" s="414" customFormat="true" ht="10.5" hidden="false" customHeight="false" outlineLevel="0" collapsed="false">
      <c r="J19" s="413"/>
      <c r="K19" s="413"/>
    </row>
    <row r="20" s="414" customFormat="true" ht="15.75" hidden="false" customHeight="true" outlineLevel="0" collapsed="false">
      <c r="A20" s="312"/>
      <c r="B20" s="312"/>
      <c r="C20" s="312"/>
      <c r="D20" s="312"/>
      <c r="E20" s="312"/>
      <c r="F20" s="312"/>
      <c r="I20" s="312"/>
      <c r="J20" s="413"/>
      <c r="K20" s="413"/>
    </row>
    <row r="21" s="414" customFormat="true" ht="10.5" hidden="false" customHeight="false" outlineLevel="0" collapsed="false">
      <c r="J21" s="413"/>
      <c r="K21" s="413"/>
    </row>
    <row r="22" s="414" customFormat="true" ht="10.5" hidden="false" customHeight="false" outlineLevel="0" collapsed="false">
      <c r="J22" s="413"/>
      <c r="K22" s="413"/>
    </row>
    <row r="23" customFormat="false" ht="22.5" hidden="false" customHeight="true" outlineLevel="0" collapsed="false">
      <c r="A23" s="421" t="s">
        <v>197</v>
      </c>
      <c r="B23" s="421"/>
      <c r="C23" s="421"/>
      <c r="D23" s="421"/>
      <c r="E23" s="421"/>
      <c r="F23" s="421"/>
      <c r="G23" s="421"/>
      <c r="H23" s="421"/>
      <c r="I23" s="421"/>
      <c r="L23" s="46"/>
      <c r="M23" s="46"/>
      <c r="N23" s="46"/>
      <c r="O23" s="46"/>
    </row>
  </sheetData>
  <mergeCells count="5">
    <mergeCell ref="A1:I1"/>
    <mergeCell ref="A2:I2"/>
    <mergeCell ref="A3:I3"/>
    <mergeCell ref="G4:H4"/>
    <mergeCell ref="A23:I23"/>
  </mergeCells>
  <printOptions headings="false" gridLines="false" gridLinesSet="true" horizontalCentered="false" verticalCentered="false"/>
  <pageMargins left="0.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1" activeCellId="0" sqref="B31"/>
    </sheetView>
  </sheetViews>
  <sheetFormatPr defaultColWidth="9.1328125" defaultRowHeight="10.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7" width="67.28"/>
    <col collapsed="false" customWidth="true" hidden="false" outlineLevel="0" max="3" min="3" style="147" width="7.28"/>
    <col collapsed="false" customWidth="false" hidden="false" outlineLevel="0" max="4" min="4" style="422" width="9.13"/>
    <col collapsed="false" customWidth="false" hidden="false" outlineLevel="0" max="257" min="5" style="147" width="9.13"/>
  </cols>
  <sheetData>
    <row r="1" s="424" customFormat="true" ht="27.75" hidden="false" customHeight="true" outlineLevel="0" collapsed="false">
      <c r="A1" s="423" t="s">
        <v>198</v>
      </c>
      <c r="B1" s="423"/>
      <c r="C1" s="423"/>
      <c r="D1" s="423"/>
    </row>
    <row r="2" s="424" customFormat="true" ht="49.5" hidden="false" customHeight="true" outlineLevel="0" collapsed="false">
      <c r="A2" s="425" t="str">
        <f aca="false">AMP!A5</f>
        <v> ՀՀ Արարատի մարզի &lt;&lt;Բաղրամյանի մանկապարտեզ&gt;&gt; ՀՈԱԿ-ի շենքի տանիքի հիմնանորոգման աշխատանքների </v>
      </c>
      <c r="B2" s="425"/>
      <c r="C2" s="425"/>
      <c r="D2" s="425"/>
    </row>
    <row r="3" s="430" customFormat="true" ht="19.5" hidden="false" customHeight="true" outlineLevel="0" collapsed="false">
      <c r="A3" s="426" t="s">
        <v>199</v>
      </c>
      <c r="B3" s="427" t="s">
        <v>200</v>
      </c>
      <c r="C3" s="428" t="s">
        <v>201</v>
      </c>
      <c r="D3" s="429" t="s">
        <v>202</v>
      </c>
    </row>
    <row r="4" s="430" customFormat="true" ht="24.75" hidden="false" customHeight="true" outlineLevel="0" collapsed="false">
      <c r="A4" s="426"/>
      <c r="B4" s="427"/>
      <c r="C4" s="428"/>
      <c r="D4" s="429"/>
    </row>
    <row r="5" s="430" customFormat="true" ht="12.75" hidden="false" customHeight="false" outlineLevel="0" collapsed="false">
      <c r="A5" s="426" t="n">
        <v>1</v>
      </c>
      <c r="B5" s="426" t="n">
        <v>2</v>
      </c>
      <c r="C5" s="426" t="n">
        <v>3</v>
      </c>
      <c r="D5" s="426" t="n">
        <v>4</v>
      </c>
    </row>
    <row r="6" customFormat="false" ht="22.5" hidden="false" customHeight="true" outlineLevel="0" collapsed="false">
      <c r="A6" s="182"/>
      <c r="B6" s="431" t="str">
        <f aca="false">նախահաշիվ!C10</f>
        <v>Ե/բ ծածկի կառուցում</v>
      </c>
      <c r="C6" s="185"/>
      <c r="D6" s="432"/>
    </row>
    <row r="7" customFormat="false" ht="18.75" hidden="false" customHeight="true" outlineLevel="0" collapsed="false">
      <c r="A7" s="182" t="n">
        <f aca="false">նախահաշիվ!A11</f>
        <v>1</v>
      </c>
      <c r="B7" s="433" t="str">
        <f aca="false">նախահաշիվ!C11</f>
        <v>ØÇ³½áõÛÉ »/µ ·áïáõ Çñ³Ï³Ý³óáõÙ B - 20¹³ëÇ µ»ïáÝÇó</v>
      </c>
      <c r="C7" s="185" t="str">
        <f aca="false">նախահաշիվ!D11</f>
        <v>Ï-ï</v>
      </c>
      <c r="D7" s="432" t="n">
        <f aca="false">նախահաշիվ!E11</f>
        <v>1.984</v>
      </c>
    </row>
    <row r="8" customFormat="false" ht="22.5" hidden="false" customHeight="true" outlineLevel="0" collapsed="false">
      <c r="A8" s="182" t="n">
        <f aca="false">նախահաշիվ!A15</f>
        <v>2</v>
      </c>
      <c r="B8" s="433" t="str">
        <f aca="false">նախահաշիվ!C15</f>
        <v>²Ùñ³Ý  ² - ²500cö12</v>
      </c>
      <c r="C8" s="185" t="str">
        <f aca="false">նախահաշիվ!D15</f>
        <v>ïÝ</v>
      </c>
      <c r="D8" s="432" t="n">
        <f aca="false">նախահաշիվ!E15</f>
        <v>0.0440448</v>
      </c>
    </row>
    <row r="9" customFormat="false" ht="18.75" hidden="false" customHeight="true" outlineLevel="0" collapsed="false">
      <c r="A9" s="182" t="n">
        <f aca="false">նախահաշիվ!A16</f>
        <v>3</v>
      </c>
      <c r="B9" s="433" t="str">
        <f aca="false">նախահաշիվ!C16</f>
        <v>²Ùñ³Ý  ö 8 A-1</v>
      </c>
      <c r="C9" s="185" t="str">
        <f aca="false">նախահաշիվ!D16</f>
        <v>ïÝ</v>
      </c>
      <c r="D9" s="432" t="n">
        <f aca="false">նախահաշիվ!E16</f>
        <v>0.04836</v>
      </c>
    </row>
    <row r="10" customFormat="false" ht="18.75" hidden="false" customHeight="true" outlineLevel="0" collapsed="false">
      <c r="A10" s="182" t="n">
        <f aca="false">նախահաշիվ!A17</f>
        <v>4</v>
      </c>
      <c r="B10" s="433" t="str">
        <f aca="false">նախահաշիվ!C17</f>
        <v>Հավաքովի ե/բ ծածկի Ï³éáõóáõÙ     1.2*5.65</v>
      </c>
      <c r="C10" s="185" t="str">
        <f aca="false">նախահաշիվ!D17</f>
        <v>հատ</v>
      </c>
      <c r="D10" s="432" t="n">
        <f aca="false">նախահաշիվ!E17</f>
        <v>4</v>
      </c>
    </row>
    <row r="11" customFormat="false" ht="18.75" hidden="false" customHeight="true" outlineLevel="0" collapsed="false">
      <c r="A11" s="182" t="n">
        <f aca="false">նախահաշիվ!A20</f>
        <v>5</v>
      </c>
      <c r="B11" s="433" t="str">
        <f aca="false">նախահաշիվ!C20</f>
        <v>ò/³í³½³ÛÇÝ Ñ³ñÃ»óáõóÇã ß»ñï  30ÙÙ  Ñ³ëï. </v>
      </c>
      <c r="C11" s="185" t="str">
        <f aca="false">նախահաշիվ!D20</f>
        <v>100 Ù2</v>
      </c>
      <c r="D11" s="432" t="n">
        <f aca="false">նախահաշիվ!E20</f>
        <v>1.69</v>
      </c>
    </row>
    <row r="12" customFormat="false" ht="18.75" hidden="false" customHeight="true" outlineLevel="0" collapsed="false">
      <c r="A12" s="182" t="n">
        <f aca="false">նախահաշիվ!A21</f>
        <v>6</v>
      </c>
      <c r="B12" s="433" t="str">
        <f aca="false">նախահաշիվ!C21</f>
        <v>î³ÝÇùÇ ç»ñÙ³Ù»ÏáõëÇã ß»ñïÇ Çñ³Ï³Ý³óáõÙ Ë³ñ³Ùáí 15ëÙ</v>
      </c>
      <c r="C12" s="185" t="str">
        <f aca="false">նախահաշիվ!D21</f>
        <v>Ù3</v>
      </c>
      <c r="D12" s="432" t="n">
        <f aca="false">նախահաշիվ!E21</f>
        <v>11.1</v>
      </c>
    </row>
    <row r="13" customFormat="false" ht="18.75" hidden="false" customHeight="true" outlineLevel="0" collapsed="false">
      <c r="A13" s="182"/>
      <c r="B13" s="431" t="str">
        <f aca="false">նախահաշիվ!C22</f>
        <v>Տանիքի կառուցում</v>
      </c>
      <c r="C13" s="185"/>
      <c r="D13" s="432"/>
    </row>
    <row r="14" customFormat="false" ht="17.25" hidden="false" customHeight="true" outlineLevel="0" collapsed="false">
      <c r="A14" s="182" t="n">
        <f aca="false">նախահաշիվ!A23</f>
        <v>1</v>
      </c>
      <c r="B14" s="433" t="str">
        <f aca="false">նախահաշիվ!C23</f>
        <v>î³ÝÇùÇ Í³ÍÏÇ ù³Ý¹áõÙ ³ëµáßÇý»ñÇó</v>
      </c>
      <c r="C14" s="185" t="str">
        <f aca="false">նախահաշիվ!D23</f>
        <v>Ù2</v>
      </c>
      <c r="D14" s="432" t="n">
        <f aca="false">նախահաշիվ!E23</f>
        <v>440.55</v>
      </c>
    </row>
    <row r="15" s="46" customFormat="true" ht="18.75" hidden="false" customHeight="true" outlineLevel="0" collapsed="false">
      <c r="A15" s="182" t="n">
        <f aca="false">նախահաշիվ!A24</f>
        <v>2</v>
      </c>
      <c r="B15" s="433" t="str">
        <f aca="false">նախահաշիվ!C24</f>
        <v>æñÑáñ¹³ÝÇ ù³Ý¹áõÙ (Ý»ñ³éÛ³É ï³Ëï³Ï³Ù³ÍÁ)</v>
      </c>
      <c r="C15" s="185" t="str">
        <f aca="false">նախահաշիվ!D24</f>
        <v>Ù</v>
      </c>
      <c r="D15" s="432" t="n">
        <f aca="false">նախահաշիվ!E24</f>
        <v>106</v>
      </c>
    </row>
    <row r="16" s="46" customFormat="true" ht="18.75" hidden="false" customHeight="true" outlineLevel="0" collapsed="false">
      <c r="A16" s="182" t="n">
        <f aca="false">նախահաշիվ!A25</f>
        <v>3</v>
      </c>
      <c r="B16" s="433" t="str">
        <f aca="false">նախահաշիվ!C25</f>
        <v>î³ÝÇùÇ ÷³Ûï³ÝÛáõÃÇ ù³Ý¹áõÙ /կավարամած/</v>
      </c>
      <c r="C16" s="185" t="str">
        <f aca="false">նախահաշիվ!D25</f>
        <v>100 Ù2</v>
      </c>
      <c r="D16" s="432" t="n">
        <f aca="false">նախահաշիվ!E25</f>
        <v>4.005</v>
      </c>
    </row>
    <row r="17" customFormat="false" ht="18.75" hidden="false" customHeight="true" outlineLevel="0" collapsed="false">
      <c r="A17" s="182" t="n">
        <f aca="false">նախահաշիվ!A26</f>
        <v>4</v>
      </c>
      <c r="B17" s="433" t="str">
        <f aca="false">նախահաշիվ!C26</f>
        <v>ÞÇÝ.³ÕµÇ Ñ³í³ùáõÙ ¨ ¹áõñë µ»ñáõÙ ï³ñ³ÍùÇó</v>
      </c>
      <c r="C17" s="185" t="str">
        <f aca="false">նախահաշիվ!D26</f>
        <v>ïÝ</v>
      </c>
      <c r="D17" s="432" t="n">
        <f aca="false">նախահաշիվ!E26</f>
        <v>5.72715</v>
      </c>
    </row>
    <row r="18" s="46" customFormat="true" ht="18.75" hidden="false" customHeight="true" outlineLevel="0" collapsed="false">
      <c r="A18" s="182" t="n">
        <f aca="false">նախահաշիվ!A27</f>
        <v>5</v>
      </c>
      <c r="B18" s="433" t="str">
        <f aca="false">նախահաշիվ!C27</f>
        <v>ÞÇÝ.³ÕµÇ µ³ñÓáõÙ ÇÝùÝ³Ã. ¿ùëÏ³í³ï.</v>
      </c>
      <c r="C18" s="185" t="str">
        <f aca="false">նախահաշիվ!D27</f>
        <v>1000Ù3</v>
      </c>
      <c r="D18" s="432" t="n">
        <f aca="false">նախահաշիվ!E27</f>
        <v>0.00572715</v>
      </c>
    </row>
    <row r="19" s="46" customFormat="true" ht="18.75" hidden="false" customHeight="true" outlineLevel="0" collapsed="false">
      <c r="A19" s="182" t="n">
        <f aca="false">նախահաշիվ!A28</f>
        <v>6</v>
      </c>
      <c r="B19" s="433" t="str">
        <f aca="false">նախահաշիվ!C28</f>
        <v>î»Õ³÷áËáõÙ 5 ÏÙ</v>
      </c>
      <c r="C19" s="185" t="str">
        <f aca="false">նախահաշիվ!D28</f>
        <v>ïÝ</v>
      </c>
      <c r="D19" s="432" t="n">
        <f aca="false">նախահաշիվ!E28</f>
        <v>5.72715</v>
      </c>
    </row>
    <row r="20" s="46" customFormat="true" ht="18.75" hidden="false" customHeight="true" outlineLevel="0" collapsed="false">
      <c r="A20" s="182" t="n">
        <f aca="false">նախահաշիվ!A29</f>
        <v>7</v>
      </c>
      <c r="B20" s="433" t="str">
        <f aca="false">նախահաշիվ!C29</f>
        <v>î³ÝÇùÇ ÷³ÛïÛ³ Ï³ñÏ³ëÇ կառուցում</v>
      </c>
      <c r="C20" s="185" t="str">
        <f aca="false">նախահաշիվ!D29</f>
        <v>Ù3</v>
      </c>
      <c r="D20" s="432" t="n">
        <f aca="false">նախահաշիվ!E29</f>
        <v>12.55532</v>
      </c>
    </row>
    <row r="21" s="434" customFormat="true" ht="18.75" hidden="false" customHeight="true" outlineLevel="0" collapsed="false">
      <c r="A21" s="182" t="str">
        <f aca="false">նախահաշիվ!A34</f>
        <v>8</v>
      </c>
      <c r="B21" s="433" t="str">
        <f aca="false">նախահաշիվ!C34</f>
        <v>¶Éáóí³Íù ÷³ÛïÛ³ Ï³ñÏ³ëÇ Ï³å»Éáõ Ñ³Ù³ñ ö8ÙÙ</v>
      </c>
      <c r="C21" s="185" t="str">
        <f aca="false">նախահաշիվ!D34</f>
        <v>ïÝ</v>
      </c>
      <c r="D21" s="432" t="n">
        <f aca="false">նախահաշիվ!E34</f>
        <v>0.065</v>
      </c>
    </row>
    <row r="22" customFormat="false" ht="18.75" hidden="false" customHeight="true" outlineLevel="0" collapsed="false">
      <c r="A22" s="182" t="n">
        <f aca="false">նախահաշիվ!A35</f>
        <v>9</v>
      </c>
      <c r="B22" s="433" t="str">
        <f aca="false">նախահաշիվ!C35</f>
        <v>î³ÝÇùÇ Í³ÍÏÇ Ï³éáõóáõÙ  åñáý.óÇÝÏ.ÃÇÃ»ÕÇó Îä -25 - 0,50 Ñ³ëï /Ï³í³ñ³Ù³Íáí/</v>
      </c>
      <c r="C22" s="185" t="str">
        <f aca="false">նախահաշիվ!D35</f>
        <v>100 Ù2</v>
      </c>
      <c r="D22" s="432" t="n">
        <f aca="false">նախահաշիվ!E35</f>
        <v>5.55786</v>
      </c>
    </row>
    <row r="23" customFormat="false" ht="18.75" hidden="false" customHeight="true" outlineLevel="0" collapsed="false">
      <c r="A23" s="182" t="n">
        <f aca="false">նախահաշիվ!A37</f>
        <v>10</v>
      </c>
      <c r="B23" s="433" t="str">
        <f aca="false">նախահաշիվ!C37</f>
        <v>âáñëáõ կավարամած</v>
      </c>
      <c r="C23" s="185" t="str">
        <f aca="false">նախահաշիվ!D37</f>
        <v>Ù3</v>
      </c>
      <c r="D23" s="432" t="n">
        <f aca="false">նախահաշիվ!E37</f>
        <v>2.01</v>
      </c>
    </row>
    <row r="24" customFormat="false" ht="18.75" hidden="false" customHeight="true" outlineLevel="0" collapsed="false">
      <c r="A24" s="182" t="n">
        <f aca="false">նախահաշիվ!A38</f>
        <v>11</v>
      </c>
      <c r="B24" s="433" t="str">
        <f aca="false">նախահաշիվ!C38</f>
        <v>¶³·³ÃÝ³·ÍÇ  Ï³éáõóáõÙ  33սմլայն. 0,50ÙÙ ցÇÝÏ, ÃÇÃ»ÕÇó  3սմ ï³Ëï³Ï³Ù³Íáí </v>
      </c>
      <c r="C24" s="185" t="str">
        <f aca="false">նախահաշիվ!D38</f>
        <v>100Ù2                     </v>
      </c>
      <c r="D24" s="432" t="n">
        <f aca="false">նախահաշիվ!E38</f>
        <v>0.208362</v>
      </c>
    </row>
    <row r="25" customFormat="false" ht="18.75" hidden="false" customHeight="true" outlineLevel="0" collapsed="false">
      <c r="A25" s="182" t="n">
        <f aca="false">նախահաշիվ!A39</f>
        <v>12</v>
      </c>
      <c r="B25" s="433" t="str">
        <f aca="false">նախահաշիվ!C39</f>
        <v> ցÇÝÏ, ÃÇÃ»Õ 0,50ÙÙ </v>
      </c>
      <c r="C25" s="185" t="str">
        <f aca="false">նախահաշիվ!D39</f>
        <v>Ù</v>
      </c>
      <c r="D25" s="432" t="n">
        <f aca="false">նախահաշիվ!E39</f>
        <v>63.14</v>
      </c>
    </row>
    <row r="26" customFormat="false" ht="18.75" hidden="false" customHeight="true" outlineLevel="0" collapsed="false">
      <c r="A26" s="182" t="n">
        <f aca="false">նախահաշիվ!A40</f>
        <v>13</v>
      </c>
      <c r="B26" s="433" t="str">
        <f aca="false">նախահաշիվ!C40</f>
        <v>âáñëáõ</v>
      </c>
      <c r="C26" s="185" t="str">
        <f aca="false">նախահաշիվ!D40</f>
        <v>Ù3</v>
      </c>
      <c r="D26" s="432" t="n">
        <f aca="false">նախահաշիվ!E40</f>
        <v>0.566</v>
      </c>
    </row>
    <row r="27" customFormat="false" ht="18.75" hidden="false" customHeight="true" outlineLevel="0" collapsed="false">
      <c r="A27" s="182" t="n">
        <f aca="false">նախահաշիվ!A41</f>
        <v>14</v>
      </c>
      <c r="B27" s="433" t="str">
        <f aca="false">նախահաշիվ!C41</f>
        <v>æñÑáñ¹³ÝÇ Ï³éáõóáõÙ 30 ÙÙ ï³Ëï³Ï³Ù³Íáí ցÇÝÏ³å³ï 0,50ÃÇÃ»ÕÇó</v>
      </c>
      <c r="C27" s="185" t="str">
        <f aca="false">նախահաշիվ!D41</f>
        <v>100Ù</v>
      </c>
      <c r="D27" s="432" t="n">
        <f aca="false">նախահաշիվ!E41</f>
        <v>0.665</v>
      </c>
    </row>
    <row r="28" s="46" customFormat="true" ht="18.75" hidden="false" customHeight="true" outlineLevel="0" collapsed="false">
      <c r="A28" s="182" t="n">
        <f aca="false">նախահաշիվ!A45</f>
        <v>15</v>
      </c>
      <c r="B28" s="433" t="str">
        <f aca="false">նախահաշիվ!C45</f>
        <v>Ò»ÕÝ³Éáõë³ÙáõïÇ ï»Õ³¹ñáõÙ</v>
      </c>
      <c r="C28" s="185" t="str">
        <f aca="false">նախահաշիվ!D45</f>
        <v>Ñ³ï</v>
      </c>
      <c r="D28" s="432" t="n">
        <f aca="false">նախահաշիվ!E45</f>
        <v>4</v>
      </c>
    </row>
    <row r="29" s="434" customFormat="true" ht="18.75" hidden="false" customHeight="true" outlineLevel="0" collapsed="false">
      <c r="A29" s="182" t="str">
        <f aca="false">նախահաշիվ!A48</f>
        <v>16</v>
      </c>
      <c r="B29" s="433" t="str">
        <f aca="false">նախահաշիվ!C48</f>
        <v>î³ÝÇùÇ ÷³Ûï» ÏáÝëïñáõÏóÇ³Ý»ñÇ Ññ³å³ßïå³ÝáõÃÛáõÝ</v>
      </c>
      <c r="C29" s="185" t="str">
        <f aca="false">նախահաշիվ!D48</f>
        <v>Ù3</v>
      </c>
      <c r="D29" s="432" t="n">
        <f aca="false">նախահաշիվ!E48</f>
        <v>12.55532</v>
      </c>
    </row>
    <row r="30" customFormat="false" ht="18.75" hidden="false" customHeight="true" outlineLevel="0" collapsed="false">
      <c r="A30" s="182" t="str">
        <f aca="false">նախահաշիվ!A51</f>
        <v>17</v>
      </c>
      <c r="B30" s="433" t="str">
        <f aca="false">նախահաշիվ!C51</f>
        <v>î³ÝÇùÇ Ï³í³ñ³Ù³ÍÇ Ññ³å³ßïå³ÝáõÃÛáõÝ</v>
      </c>
      <c r="C30" s="185" t="str">
        <f aca="false">նախահաշիվ!D51</f>
        <v>100Ù2</v>
      </c>
      <c r="D30" s="432" t="n">
        <f aca="false">նախահաշիվ!E51</f>
        <v>5.55786</v>
      </c>
    </row>
    <row r="31" customFormat="false" ht="25.5" hidden="false" customHeight="true" outlineLevel="0" collapsed="false">
      <c r="A31" s="182" t="n">
        <f aca="false">նախահաշիվ!A54</f>
        <v>18</v>
      </c>
      <c r="B31" s="433" t="str">
        <f aca="false">նախահաշիվ!C54</f>
        <v>òÇÝÏ³å³ï 0,50ÙÙ Ñ³ëïáõÃÛ³Ý ÃÇÃ»ÕÇó d=140ÙÙ çñ³Ñ»é³óÙ³Ý ËáÕáí³ÏÝ»ñÇ Ï³ËáõÙ / Ñ=4,0Ù / </v>
      </c>
      <c r="C31" s="185" t="str">
        <f aca="false">նախահաշիվ!D54</f>
        <v>Ï-ï</v>
      </c>
      <c r="D31" s="432" t="n">
        <f aca="false">նախահաշիվ!E54</f>
        <v>8</v>
      </c>
    </row>
    <row r="32" s="424" customFormat="true" ht="12.75" hidden="false" customHeight="false" outlineLevel="0" collapsed="false">
      <c r="A32" s="435" t="s">
        <v>203</v>
      </c>
      <c r="B32" s="435"/>
      <c r="C32" s="435"/>
      <c r="D32" s="435"/>
    </row>
    <row r="33" s="424" customFormat="true" ht="12.75" hidden="false" customHeight="false" outlineLevel="0" collapsed="false">
      <c r="A33" s="435"/>
      <c r="B33" s="435"/>
      <c r="C33" s="435"/>
      <c r="D33" s="435"/>
    </row>
    <row r="34" s="424" customFormat="true" ht="12.75" hidden="false" customHeight="false" outlineLevel="0" collapsed="false">
      <c r="A34" s="435"/>
      <c r="B34" s="435"/>
      <c r="C34" s="435"/>
      <c r="D34" s="435"/>
    </row>
    <row r="35" s="424" customFormat="true" ht="12.75" hidden="false" customHeight="false" outlineLevel="0" collapsed="false">
      <c r="A35" s="435"/>
      <c r="B35" s="435"/>
      <c r="C35" s="435"/>
      <c r="D35" s="435"/>
    </row>
    <row r="36" s="440" customFormat="true" ht="12" hidden="false" customHeight="true" outlineLevel="0" collapsed="false">
      <c r="A36" s="436"/>
      <c r="B36" s="437"/>
      <c r="C36" s="438"/>
      <c r="D36" s="439"/>
    </row>
  </sheetData>
  <mergeCells count="7">
    <mergeCell ref="A1:D1"/>
    <mergeCell ref="A2:D2"/>
    <mergeCell ref="A3:A4"/>
    <mergeCell ref="B3:B4"/>
    <mergeCell ref="C3:C4"/>
    <mergeCell ref="D3:D4"/>
    <mergeCell ref="A32:D35"/>
  </mergeCells>
  <printOptions headings="false" gridLines="false" gridLinesSet="true" horizontalCentered="false" verticalCentered="false"/>
  <pageMargins left="0.859722222222222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LENOVO</cp:lastModifiedBy>
  <cp:lastPrinted>2018-08-30T06:56:48Z</cp:lastPrinted>
  <dcterms:modified xsi:type="dcterms:W3CDTF">2018-08-30T07:02:42Z</dcterms:modified>
  <cp:revision>0</cp:revision>
  <dc:subject/>
  <dc:title/>
</cp:coreProperties>
</file>